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4-09_bez vozovky (zem. práce)" sheetId="1" state="visible" r:id="rId2"/>
    <sheet name="114-09_vozovka" sheetId="2" state="visible" r:id="rId3"/>
  </sheets>
  <definedNames>
    <definedName function="false" hidden="false" localSheetId="0" name="_xlnm.Print_Area" vbProcedure="false">'114-09_bez vozovky (zem. práce)'!$A$1:$H$205</definedName>
    <definedName function="false" hidden="false" localSheetId="0" name="_xlnm.Print_Titles" vbProcedure="false">'114-09_bez vozovky (zem. práce)'!$1:$4</definedName>
    <definedName function="false" hidden="false" localSheetId="1" name="_xlnm.Print_Area" vbProcedure="false">'114-09_vozovka'!$A$2:$H$42</definedName>
    <definedName function="false" hidden="false" localSheetId="1" name="_xlnm.Print_Titles" vbProcedure="false">'114-09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57">
  <si>
    <t xml:space="preserve">ČASŤ STAVBY :</t>
  </si>
  <si>
    <t xml:space="preserve">114-09 Prístupová cesta v km 19,885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.. 992,3m2, hrúbka 0,3m</t>
  </si>
  <si>
    <t xml:space="preserve">992,3m2 * 0,3m 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výkope pre priepust a kalové jamy :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 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 zo zemín nesúdržných</t>
  </si>
  <si>
    <t xml:space="preserve">"z vhodnej zeminy do násypu"</t>
  </si>
  <si>
    <t xml:space="preserve">zásyp priepustov: 82,16m3+59,36m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do 1 km</t>
  </si>
  <si>
    <t xml:space="preserve"> - dovoz z medziskládky do 1 km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1</t>
  </si>
  <si>
    <t xml:space="preserve">Povrchové úpravy terénu, úprava pláne so  zhutnením v zárezoch</t>
  </si>
  <si>
    <t xml:space="preserve">m2</t>
  </si>
  <si>
    <t xml:space="preserve">0108010101</t>
  </si>
  <si>
    <t xml:space="preserve">Povrchové úpravy terénu, úprava pláne so  zhutnením v zárezoch, tr.horniny 1-4</t>
  </si>
  <si>
    <t xml:space="preserve"> úprava konštrukčnej pláne vo výkope : 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992,25m2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393,92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265,36m2=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vodorovné do 1 000 m</t>
  </si>
  <si>
    <t xml:space="preserve">odvoz ornice z odhumusovania na medziskládku:  </t>
  </si>
  <si>
    <t xml:space="preserve">odhumusovanie 0,25m .. 1137m2 * 0,25m = </t>
  </si>
  <si>
    <t xml:space="preserve">dovoz ornice na sp. zahumusovanie :</t>
  </si>
  <si>
    <t xml:space="preserve">(394m2 + 266m2) * 0,2m =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81101</t>
  </si>
  <si>
    <t xml:space="preserve">Povrchové úpravy terénu, sadenie, presádzanie, ošetrovanie, ochrana trávnika v rovine: </t>
  </si>
  <si>
    <t xml:space="preserve">svahovanie telesa vo výkope:</t>
  </si>
  <si>
    <t xml:space="preserve">0108050102</t>
  </si>
  <si>
    <t xml:space="preserve">Povrchové úpravy terénu, úpravy povrchov rozprestretím ornice na svahu</t>
  </si>
  <si>
    <t xml:space="preserve">svahovanie telesa v násype:hr. 200mm:</t>
  </si>
  <si>
    <t xml:space="preserve">265,36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STAVEBNÉ PRÁCE  NA  VÝSTAVBE  DIAĽNÍC, CIEST, CHODNÍKOV  A NEKRYTÝCH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1m:</t>
  </si>
  <si>
    <r>
      <rPr>
        <i val="true"/>
        <sz val="10"/>
        <rFont val="Arial CE"/>
        <family val="2"/>
        <charset val="238"/>
      </rPr>
      <t xml:space="preserve">priepust DN 600: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600:((1,2*8)+(1,2*8)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1,42*8,8)+(1,42*8,8)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rFont val="Arial CE"/>
        <family val="2"/>
        <charset val="238"/>
      </rPr>
      <t xml:space="preserve">priepust DN 600: 33,44m2*3,03kg=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43,68m2*3,03kg= 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0162</t>
  </si>
  <si>
    <t xml:space="preserve">Doplňujúce konštrukcie,  zábradlie kovové</t>
  </si>
  <si>
    <t xml:space="preserve">m</t>
  </si>
  <si>
    <t xml:space="preserve">2225016202</t>
  </si>
  <si>
    <t xml:space="preserve">Doplňujúce konštrukcie,  zábradlie kovové, cestné</t>
  </si>
  <si>
    <r>
      <rPr>
        <i val="true"/>
        <sz val="10"/>
        <rFont val="Arial CE"/>
        <family val="2"/>
        <charset val="238"/>
      </rPr>
      <t xml:space="preserve">priepust DN 600,priepust DN 800: (2*1,7+2*2,3)+(2*1,75+2*1,5)=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600, vrátane podkladných konštrukcíí (ŠD v hr. 0,1m + bet. lôžko hr. 0,1m, podkladové podvaly))</t>
  </si>
  <si>
    <t xml:space="preserve">priepust DN 800, vrátane podkladných konštrukcíí (ŠD v hr. 0,1m bet. lôžko hr. 0,1m, podkladové podvaly)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rFont val="Arial CE"/>
        <family val="2"/>
        <charset val="238"/>
      </rPr>
      <t xml:space="preserve">priepust DN 600: 19,2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17,25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(250x700x1600mm, 3kusy, 500x700x1500mm, 1kus):  </t>
  </si>
  <si>
    <r>
      <rPr>
        <i val="true"/>
        <sz val="10"/>
        <rFont val="Arial CE"/>
        <family val="2"/>
        <charset val="238"/>
      </rPr>
      <t xml:space="preserve">priepust DN 600: ((0,25*0,7*1,6)*3+(0,5*0,7*1,5))m3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0,25*0,7*1,6)*3+(0,5*0,7*1,5))m3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- montáž + demontáž debnenia: (250x700x1600mm, 3kusy, 500x700x1500mm, 1kus):  =</t>
  </si>
  <si>
    <r>
      <rPr>
        <i val="true"/>
        <sz val="10"/>
        <rFont val="Arial CE"/>
        <family val="2"/>
        <charset val="238"/>
      </rPr>
      <t xml:space="preserve">priepust DN 600: ((0,25*0,7*2+1,6*0,7*2)*3+(0,5*0,7*2+0,7*1,5*2)*1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0,25*0,7*2+1,6*0,7*2)*3+(0,5*0,7*2+0,7*1,5*2)*1)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02</t>
  </si>
  <si>
    <t xml:space="preserve">Kompletné konštrukcie, kompletné čistiace a zachytávacie objekty, z betónu železového</t>
  </si>
  <si>
    <t xml:space="preserve">1119020207</t>
  </si>
  <si>
    <t xml:space="preserve">Kompletné konštrukcie, kompletné čistiace a zachytávacie objekty z betónu železového, tr. C 30/37 (B 35)</t>
  </si>
  <si>
    <t xml:space="preserve">konštrukcia kalovej jamy(vrátane podkladného betónu)hrúbka stien 0,3m :</t>
  </si>
  <si>
    <r>
      <rPr>
        <i val="true"/>
        <sz val="10"/>
        <rFont val="Arial CE"/>
        <family val="2"/>
        <charset val="238"/>
      </rPr>
      <t xml:space="preserve">priepust DN 600: ((2*1,8)*0,3+(1,8*1,7)*2*0,3+(2*1,7)*2*0,3)m3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2*2)*0,3+(2,0*1,9)*2*0,3+(2*1,9)*2*0,3)m3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11</t>
  </si>
  <si>
    <t xml:space="preserve">Kompletné konštrukcie, kompletné čistiace a zachytávacie objekty, debnenie tradičné</t>
  </si>
  <si>
    <t xml:space="preserve">1119021101</t>
  </si>
  <si>
    <t xml:space="preserve">Kompletné konštrukcie, kompletné čistiace a zachytávacie objekty, debnenie tradičné drevené</t>
  </si>
  <si>
    <t xml:space="preserve">kalová jama- montáž + demontáž debnenia:</t>
  </si>
  <si>
    <r>
      <rPr>
        <i val="true"/>
        <sz val="10"/>
        <rFont val="Arial CE"/>
        <family val="2"/>
        <charset val="238"/>
      </rPr>
      <t xml:space="preserve">priepust DN 600: ((2*2,2)*2+(2,6*2)*2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2*2,2)*2+(2,6*2)*2)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, priepust + kalová jama: </t>
  </si>
  <si>
    <r>
      <rPr>
        <i val="true"/>
        <sz val="10"/>
        <rFont val="Arial CE"/>
        <family val="2"/>
        <charset val="238"/>
      </rPr>
      <t xml:space="preserve">priepust DN 600:           (1,8*8)*4+(2*2)*2+(1,8*2)*2+(1,8*2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    (1,22*8,5)*4+(2*2,2)*2+(2,6*2,2)*2+(2*2,6)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4-09 Prístupová cesta v km 19,885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"</t>
  </si>
  <si>
    <t xml:space="preserve">spojovací asfaltový postrek PS, CBP: pod AC 11 O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, AC 11 O;PMB, hr. 40 mm:  </t>
  </si>
  <si>
    <t xml:space="preserve">667,08m2 * 0,04m = 26,68m3 </t>
  </si>
  <si>
    <t xml:space="preserve">22010104</t>
  </si>
  <si>
    <t xml:space="preserve">Podkladné a krycie vrstvy bez spojiva nestmelené, štrkodrva</t>
  </si>
  <si>
    <t xml:space="preserve">"konštrukcia vozovky "</t>
  </si>
  <si>
    <t xml:space="preserve">nestmelená vrstva zo štrkodrviny; 31,5 Gc</t>
  </si>
  <si>
    <t xml:space="preserve">s rozprestretím a zhutnením, po zhutnení hr. min. 260mm:</t>
  </si>
  <si>
    <t xml:space="preserve">843,66m2 * 0,26m = 219,35m3</t>
  </si>
  <si>
    <t xml:space="preserve">22010204</t>
  </si>
  <si>
    <t xml:space="preserve">Podkladné a krycie vrstvy bez spojiva, spevnenie krajníc, štrkodrva</t>
  </si>
  <si>
    <t xml:space="preserve">spevnenie krajnice štrkodrvou fr. 0-32, hr.100 mm</t>
  </si>
  <si>
    <t xml:space="preserve">(80m + 65,5m + 2,5m) * 0,1m = 14,8m3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, PI;B .. 752,1m2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, AC 22-P B, hr. 100 mm: </t>
  </si>
  <si>
    <t xml:space="preserve">709,59m2 * 0,1m = 70,96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339966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FF"/>
      <name val="Arial"/>
      <family val="0"/>
    </font>
    <font>
      <sz val="10"/>
      <color rgb="FF0000FF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4" xfId="28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7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1.99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10" min="9" style="2" width="9.14"/>
    <col collapsed="false" customWidth="false" hidden="false" outlineLevel="0" max="15" min="11" style="5" width="9.14"/>
    <col collapsed="false" customWidth="false" hidden="false" outlineLevel="0" max="257" min="16" style="6" width="9.14"/>
  </cols>
  <sheetData>
    <row r="1" s="1" customFormat="true" ht="12.75" hidden="false" customHeight="false" outlineLevel="0" collapsed="false">
      <c r="A1" s="7" t="s">
        <v>0</v>
      </c>
      <c r="B1" s="7"/>
      <c r="C1" s="8"/>
      <c r="D1" s="9"/>
      <c r="E1" s="10" t="s">
        <v>1</v>
      </c>
      <c r="F1" s="11"/>
      <c r="G1" s="12"/>
      <c r="H1" s="13"/>
      <c r="I1" s="2"/>
      <c r="J1" s="2"/>
      <c r="K1" s="2"/>
      <c r="L1" s="2"/>
      <c r="M1" s="2"/>
      <c r="N1" s="2"/>
      <c r="O1" s="2"/>
    </row>
    <row r="2" s="2" customFormat="true" ht="13.5" hidden="false" customHeight="false" outlineLevel="0" collapsed="false">
      <c r="A2" s="14" t="s">
        <v>2</v>
      </c>
      <c r="B2" s="7"/>
      <c r="C2" s="8"/>
      <c r="D2" s="9"/>
      <c r="E2" s="15" t="n">
        <v>2111</v>
      </c>
      <c r="F2" s="11"/>
      <c r="G2" s="16"/>
      <c r="H2" s="17"/>
    </row>
    <row r="3" s="2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2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s="5" customFormat="true" ht="12.75" hidden="false" customHeight="false" outlineLevel="0" collapsed="false">
      <c r="A5" s="25"/>
      <c r="B5" s="26"/>
      <c r="C5" s="26"/>
      <c r="D5" s="26"/>
      <c r="E5" s="27"/>
      <c r="F5" s="28"/>
      <c r="G5" s="29"/>
      <c r="H5" s="30"/>
      <c r="I5" s="2"/>
      <c r="J5" s="2"/>
      <c r="K5" s="2"/>
      <c r="L5" s="2"/>
      <c r="M5" s="2"/>
      <c r="N5" s="2"/>
      <c r="O5" s="2"/>
    </row>
    <row r="6" s="2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</row>
    <row r="7" s="2" customFormat="true" ht="12.75" hidden="false" customHeight="false" outlineLevel="0" collapsed="false">
      <c r="A7" s="31"/>
      <c r="B7" s="32"/>
      <c r="C7" s="39"/>
      <c r="D7" s="40"/>
      <c r="E7" s="35"/>
      <c r="F7" s="36"/>
      <c r="G7" s="37"/>
      <c r="H7" s="38"/>
    </row>
    <row r="8" s="5" customFormat="true" ht="12.75" hidden="false" customHeight="false" outlineLevel="0" collapsed="false">
      <c r="A8" s="41" t="n">
        <f aca="false">MAX(A$1:A7)+1</f>
        <v>1</v>
      </c>
      <c r="B8" s="42"/>
      <c r="C8" s="43" t="s">
        <v>13</v>
      </c>
      <c r="D8" s="44"/>
      <c r="E8" s="45" t="s">
        <v>14</v>
      </c>
      <c r="F8" s="46"/>
      <c r="G8" s="37" t="s">
        <v>15</v>
      </c>
      <c r="H8" s="47" t="n">
        <f aca="false">F11</f>
        <v>297.69</v>
      </c>
      <c r="I8" s="2"/>
      <c r="J8" s="2"/>
    </row>
    <row r="9" s="5" customFormat="true" ht="12.75" hidden="false" customHeight="false" outlineLevel="0" collapsed="false">
      <c r="A9" s="41"/>
      <c r="B9" s="42"/>
      <c r="C9" s="43"/>
      <c r="D9" s="48" t="s">
        <v>16</v>
      </c>
      <c r="E9" s="49" t="s">
        <v>17</v>
      </c>
      <c r="F9" s="46"/>
      <c r="G9" s="50" t="s">
        <v>15</v>
      </c>
      <c r="H9" s="51"/>
      <c r="I9" s="2"/>
      <c r="J9" s="2"/>
    </row>
    <row r="10" s="5" customFormat="true" ht="12.75" hidden="false" customHeight="false" outlineLevel="0" collapsed="false">
      <c r="A10" s="52"/>
      <c r="B10" s="42"/>
      <c r="C10" s="44"/>
      <c r="D10" s="44"/>
      <c r="E10" s="53" t="s">
        <v>18</v>
      </c>
      <c r="F10" s="2"/>
      <c r="G10" s="54"/>
      <c r="H10" s="55"/>
      <c r="I10" s="2"/>
      <c r="J10" s="2"/>
    </row>
    <row r="11" s="5" customFormat="true" ht="12.75" hidden="false" customHeight="false" outlineLevel="0" collapsed="false">
      <c r="A11" s="52"/>
      <c r="B11" s="42"/>
      <c r="C11" s="44"/>
      <c r="D11" s="44"/>
      <c r="E11" s="53" t="s">
        <v>19</v>
      </c>
      <c r="F11" s="56" t="n">
        <f aca="false">992.3*0.3</f>
        <v>297.69</v>
      </c>
      <c r="G11" s="54"/>
      <c r="H11" s="55"/>
      <c r="I11" s="2"/>
      <c r="J11" s="2"/>
    </row>
    <row r="12" s="2" customFormat="true" ht="12.75" hidden="false" customHeight="false" outlineLevel="0" collapsed="false">
      <c r="A12" s="52"/>
      <c r="B12" s="42"/>
      <c r="C12" s="57"/>
      <c r="D12" s="48"/>
      <c r="E12" s="58"/>
      <c r="F12" s="59"/>
      <c r="G12" s="50"/>
      <c r="H12" s="55"/>
    </row>
    <row r="13" s="2" customFormat="true" ht="12.75" hidden="false" customHeight="false" outlineLevel="0" collapsed="false">
      <c r="A13" s="31"/>
      <c r="B13" s="32" t="s">
        <v>20</v>
      </c>
      <c r="C13" s="33"/>
      <c r="D13" s="34"/>
      <c r="E13" s="60" t="s">
        <v>21</v>
      </c>
      <c r="F13" s="61"/>
      <c r="G13" s="37"/>
      <c r="H13" s="38"/>
    </row>
    <row r="14" s="5" customFormat="true" ht="12.75" hidden="false" customHeight="false" outlineLevel="0" collapsed="false">
      <c r="A14" s="62"/>
      <c r="B14" s="63"/>
      <c r="C14" s="63"/>
      <c r="D14" s="63"/>
      <c r="E14" s="64"/>
      <c r="F14" s="61"/>
      <c r="G14" s="63"/>
      <c r="H14" s="65"/>
      <c r="I14" s="2"/>
      <c r="J14" s="2"/>
    </row>
    <row r="15" s="2" customFormat="true" ht="12.75" hidden="false" customHeight="false" outlineLevel="0" collapsed="false">
      <c r="A15" s="41" t="n">
        <f aca="false">MAX(A$1:A14)+1</f>
        <v>2</v>
      </c>
      <c r="B15" s="42"/>
      <c r="C15" s="66" t="s">
        <v>22</v>
      </c>
      <c r="D15" s="66"/>
      <c r="E15" s="67" t="s">
        <v>23</v>
      </c>
      <c r="F15" s="68"/>
      <c r="G15" s="69" t="s">
        <v>15</v>
      </c>
      <c r="H15" s="70" t="n">
        <f aca="false">H16</f>
        <v>284.25</v>
      </c>
    </row>
    <row r="16" s="5" customFormat="true" ht="25.5" hidden="false" customHeight="false" outlineLevel="0" collapsed="false">
      <c r="A16" s="52"/>
      <c r="B16" s="42"/>
      <c r="C16" s="57"/>
      <c r="D16" s="71" t="s">
        <v>24</v>
      </c>
      <c r="E16" s="72" t="s">
        <v>25</v>
      </c>
      <c r="F16" s="73"/>
      <c r="G16" s="54" t="s">
        <v>15</v>
      </c>
      <c r="H16" s="55" t="n">
        <f aca="false">F86</f>
        <v>284.25</v>
      </c>
      <c r="I16" s="2"/>
      <c r="J16" s="2"/>
      <c r="M16" s="2"/>
      <c r="N16" s="2"/>
      <c r="O16" s="2"/>
      <c r="P16" s="2"/>
      <c r="Q16" s="2"/>
      <c r="R16" s="2"/>
      <c r="S16" s="2"/>
      <c r="T16" s="2"/>
    </row>
    <row r="17" s="5" customFormat="true" ht="12.75" hidden="false" customHeight="false" outlineLevel="0" collapsed="false">
      <c r="A17" s="52"/>
      <c r="B17" s="42"/>
      <c r="C17" s="57"/>
      <c r="D17" s="71"/>
      <c r="E17" s="74" t="s">
        <v>26</v>
      </c>
      <c r="F17" s="73"/>
      <c r="G17" s="54"/>
      <c r="H17" s="55"/>
      <c r="I17" s="2"/>
      <c r="J17" s="2"/>
      <c r="M17" s="2"/>
      <c r="R17" s="2"/>
      <c r="S17" s="2"/>
      <c r="T17" s="2"/>
    </row>
    <row r="18" s="5" customFormat="true" ht="12.75" hidden="false" customHeight="false" outlineLevel="0" collapsed="false">
      <c r="A18" s="52"/>
      <c r="B18" s="42"/>
      <c r="C18" s="57"/>
      <c r="D18" s="71"/>
      <c r="E18" s="74"/>
      <c r="F18" s="73"/>
      <c r="G18" s="54"/>
      <c r="H18" s="55"/>
      <c r="I18" s="2"/>
      <c r="J18" s="2"/>
      <c r="R18" s="2"/>
      <c r="S18" s="2"/>
      <c r="T18" s="2"/>
    </row>
    <row r="19" s="2" customFormat="true" ht="12.75" hidden="false" customHeight="false" outlineLevel="0" collapsed="false">
      <c r="A19" s="41" t="n">
        <f aca="false">MAX(A$1:A18)+1</f>
        <v>3</v>
      </c>
      <c r="B19" s="42"/>
      <c r="C19" s="66" t="s">
        <v>27</v>
      </c>
      <c r="D19" s="66"/>
      <c r="E19" s="75" t="s">
        <v>28</v>
      </c>
      <c r="F19" s="76"/>
      <c r="G19" s="69" t="s">
        <v>15</v>
      </c>
      <c r="H19" s="70" t="n">
        <f aca="false">H20</f>
        <v>379</v>
      </c>
    </row>
    <row r="20" s="5" customFormat="true" ht="25.5" hidden="false" customHeight="false" outlineLevel="0" collapsed="false">
      <c r="A20" s="52"/>
      <c r="B20" s="42"/>
      <c r="C20" s="57"/>
      <c r="D20" s="71" t="s">
        <v>29</v>
      </c>
      <c r="E20" s="58" t="s">
        <v>30</v>
      </c>
      <c r="F20" s="76"/>
      <c r="G20" s="54" t="s">
        <v>15</v>
      </c>
      <c r="H20" s="55" t="n">
        <f aca="false">F23</f>
        <v>379</v>
      </c>
      <c r="I20" s="2"/>
      <c r="J20" s="2"/>
      <c r="M20" s="2"/>
      <c r="N20" s="2"/>
      <c r="O20" s="2"/>
      <c r="P20" s="2"/>
      <c r="Q20" s="2"/>
      <c r="R20" s="2"/>
      <c r="S20" s="2"/>
      <c r="T20" s="2"/>
    </row>
    <row r="21" s="5" customFormat="true" ht="12.75" hidden="false" customHeight="false" outlineLevel="0" collapsed="false">
      <c r="A21" s="52"/>
      <c r="B21" s="42"/>
      <c r="C21" s="57"/>
      <c r="D21" s="71"/>
      <c r="E21" s="58" t="s">
        <v>31</v>
      </c>
      <c r="F21" s="77" t="n">
        <v>193</v>
      </c>
      <c r="G21" s="54"/>
      <c r="H21" s="55"/>
      <c r="I21" s="2"/>
      <c r="J21" s="2"/>
      <c r="M21" s="78"/>
      <c r="N21" s="78"/>
      <c r="O21" s="78"/>
      <c r="P21" s="78"/>
      <c r="Q21" s="78"/>
      <c r="R21" s="78"/>
      <c r="S21" s="78"/>
      <c r="T21" s="78"/>
    </row>
    <row r="22" s="5" customFormat="true" ht="12.75" hidden="false" customHeight="false" outlineLevel="0" collapsed="false">
      <c r="A22" s="52"/>
      <c r="B22" s="42"/>
      <c r="C22" s="57"/>
      <c r="D22" s="71"/>
      <c r="E22" s="58" t="s">
        <v>32</v>
      </c>
      <c r="F22" s="79" t="n">
        <f aca="false">108+78</f>
        <v>186</v>
      </c>
      <c r="G22" s="54"/>
      <c r="H22" s="55"/>
      <c r="I22" s="2"/>
      <c r="J22" s="2"/>
    </row>
    <row r="23" s="2" customFormat="true" ht="12.75" hidden="false" customHeight="false" outlineLevel="0" collapsed="false">
      <c r="A23" s="52"/>
      <c r="B23" s="42"/>
      <c r="C23" s="80"/>
      <c r="D23" s="81"/>
      <c r="E23" s="58"/>
      <c r="F23" s="77" t="n">
        <f aca="false">SUM(F21:F22)</f>
        <v>379</v>
      </c>
      <c r="G23" s="82"/>
      <c r="H23" s="55"/>
    </row>
    <row r="24" s="83" customFormat="true" ht="12.75" hidden="false" customHeight="false" outlineLevel="0" collapsed="false">
      <c r="A24" s="41" t="n">
        <f aca="false">MAX(A$1:A23)+1</f>
        <v>4</v>
      </c>
      <c r="B24" s="42"/>
      <c r="C24" s="66" t="s">
        <v>33</v>
      </c>
      <c r="D24" s="66"/>
      <c r="E24" s="67" t="s">
        <v>34</v>
      </c>
      <c r="F24" s="68"/>
      <c r="G24" s="69" t="s">
        <v>15</v>
      </c>
      <c r="H24" s="70" t="n">
        <f aca="false">H25</f>
        <v>212.52</v>
      </c>
      <c r="I24" s="2"/>
      <c r="J24" s="2"/>
    </row>
    <row r="25" s="92" customFormat="true" ht="12.75" hidden="false" customHeight="false" outlineLevel="0" collapsed="false">
      <c r="A25" s="84"/>
      <c r="B25" s="85"/>
      <c r="C25" s="86"/>
      <c r="D25" s="87" t="n">
        <v>104010007</v>
      </c>
      <c r="E25" s="88" t="s">
        <v>35</v>
      </c>
      <c r="F25" s="89"/>
      <c r="G25" s="90" t="s">
        <v>15</v>
      </c>
      <c r="H25" s="91" t="n">
        <f aca="false">F28</f>
        <v>212.52</v>
      </c>
      <c r="I25" s="2"/>
      <c r="J25" s="2"/>
      <c r="K25" s="83"/>
      <c r="L25" s="83"/>
    </row>
    <row r="26" s="92" customFormat="true" ht="12.75" hidden="false" customHeight="true" outlineLevel="0" collapsed="false">
      <c r="A26" s="84"/>
      <c r="B26" s="85"/>
      <c r="C26" s="86"/>
      <c r="D26" s="93"/>
      <c r="E26" s="94" t="s">
        <v>36</v>
      </c>
      <c r="F26" s="95" t="n">
        <f aca="false">F45</f>
        <v>212.52</v>
      </c>
      <c r="G26" s="96"/>
      <c r="H26" s="91"/>
      <c r="I26" s="2"/>
      <c r="J26" s="2"/>
      <c r="K26" s="83"/>
      <c r="L26" s="83"/>
    </row>
    <row r="27" s="92" customFormat="true" ht="12.75" hidden="false" customHeight="false" outlineLevel="0" collapsed="false">
      <c r="A27" s="84"/>
      <c r="B27" s="85"/>
      <c r="C27" s="86"/>
      <c r="D27" s="93"/>
      <c r="E27" s="94" t="s">
        <v>37</v>
      </c>
      <c r="F27" s="97" t="n">
        <f aca="false">0</f>
        <v>0</v>
      </c>
      <c r="G27" s="96"/>
      <c r="H27" s="91"/>
      <c r="I27" s="2"/>
      <c r="J27" s="2"/>
      <c r="K27" s="83"/>
      <c r="L27" s="83"/>
    </row>
    <row r="28" s="92" customFormat="true" ht="12.75" hidden="false" customHeight="false" outlineLevel="0" collapsed="false">
      <c r="A28" s="84"/>
      <c r="B28" s="85"/>
      <c r="C28" s="98"/>
      <c r="D28" s="99"/>
      <c r="E28" s="100"/>
      <c r="F28" s="95" t="n">
        <f aca="false">SUM(F26:F27)</f>
        <v>212.52</v>
      </c>
      <c r="G28" s="101"/>
      <c r="H28" s="91"/>
      <c r="I28" s="2"/>
      <c r="J28" s="2"/>
      <c r="K28" s="83"/>
      <c r="L28" s="83"/>
    </row>
    <row r="29" s="78" customFormat="true" ht="12.75" hidden="false" customHeight="false" outlineLevel="0" collapsed="false">
      <c r="A29" s="102"/>
      <c r="B29" s="103"/>
      <c r="C29" s="104"/>
      <c r="D29" s="105"/>
      <c r="E29" s="106"/>
      <c r="F29" s="77"/>
      <c r="G29" s="29"/>
      <c r="H29" s="107"/>
    </row>
    <row r="30" s="2" customFormat="true" ht="12.75" hidden="false" customHeight="false" outlineLevel="0" collapsed="false">
      <c r="A30" s="52"/>
      <c r="B30" s="42"/>
      <c r="C30" s="80"/>
      <c r="D30" s="81"/>
      <c r="E30" s="58"/>
      <c r="F30" s="77"/>
      <c r="G30" s="82"/>
      <c r="H30" s="55"/>
    </row>
    <row r="31" s="2" customFormat="true" ht="12.75" hidden="false" customHeight="false" outlineLevel="0" collapsed="false">
      <c r="A31" s="41" t="n">
        <f aca="false">MAX(A$1:A28)+1</f>
        <v>5</v>
      </c>
      <c r="B31" s="42"/>
      <c r="C31" s="34" t="s">
        <v>38</v>
      </c>
      <c r="D31" s="34"/>
      <c r="E31" s="60" t="s">
        <v>39</v>
      </c>
      <c r="F31" s="108"/>
      <c r="G31" s="37" t="s">
        <v>15</v>
      </c>
      <c r="H31" s="70" t="n">
        <f aca="false">H32</f>
        <v>71</v>
      </c>
    </row>
    <row r="32" s="2" customFormat="true" ht="25.5" hidden="false" customHeight="false" outlineLevel="0" collapsed="false">
      <c r="A32" s="41"/>
      <c r="B32" s="42"/>
      <c r="C32" s="34"/>
      <c r="D32" s="48" t="s">
        <v>40</v>
      </c>
      <c r="E32" s="58" t="s">
        <v>41</v>
      </c>
      <c r="F32" s="108"/>
      <c r="G32" s="50" t="s">
        <v>15</v>
      </c>
      <c r="H32" s="55" t="n">
        <f aca="false">F34</f>
        <v>71</v>
      </c>
    </row>
    <row r="33" s="2" customFormat="true" ht="12.75" hidden="false" customHeight="false" outlineLevel="0" collapsed="false">
      <c r="A33" s="41"/>
      <c r="B33" s="42"/>
      <c r="C33" s="34"/>
      <c r="D33" s="109"/>
      <c r="E33" s="58"/>
      <c r="F33" s="108"/>
      <c r="G33" s="37"/>
      <c r="H33" s="70"/>
    </row>
    <row r="34" s="2" customFormat="true" ht="25.5" hidden="false" customHeight="false" outlineLevel="0" collapsed="false">
      <c r="A34" s="52"/>
      <c r="B34" s="42"/>
      <c r="C34" s="57"/>
      <c r="D34" s="48"/>
      <c r="E34" s="58" t="s">
        <v>42</v>
      </c>
      <c r="F34" s="110" t="n">
        <f aca="false">71</f>
        <v>71</v>
      </c>
      <c r="G34" s="111"/>
      <c r="H34" s="55"/>
    </row>
    <row r="35" s="2" customFormat="true" ht="12.75" hidden="false" customHeight="false" outlineLevel="0" collapsed="false">
      <c r="A35" s="52"/>
      <c r="B35" s="42"/>
      <c r="C35" s="57"/>
      <c r="E35" s="58"/>
      <c r="F35" s="112"/>
      <c r="G35" s="113"/>
      <c r="H35" s="38"/>
    </row>
    <row r="36" s="78" customFormat="true" ht="12.75" hidden="false" customHeight="false" outlineLevel="0" collapsed="false">
      <c r="A36" s="102"/>
      <c r="B36" s="103"/>
      <c r="C36" s="104"/>
      <c r="D36" s="105"/>
      <c r="E36" s="58"/>
      <c r="F36" s="114"/>
      <c r="G36" s="115"/>
      <c r="H36" s="107"/>
    </row>
    <row r="37" s="2" customFormat="true" ht="12.75" hidden="false" customHeight="false" outlineLevel="0" collapsed="false">
      <c r="A37" s="41" t="n">
        <f aca="false">MAX(A$1:A34)+1</f>
        <v>6</v>
      </c>
      <c r="B37" s="42"/>
      <c r="C37" s="34" t="s">
        <v>43</v>
      </c>
      <c r="D37" s="34"/>
      <c r="E37" s="60" t="s">
        <v>44</v>
      </c>
      <c r="F37" s="61"/>
      <c r="G37" s="37" t="s">
        <v>15</v>
      </c>
      <c r="H37" s="70" t="n">
        <f aca="false">H39</f>
        <v>141.52</v>
      </c>
      <c r="L37" s="5"/>
      <c r="M37" s="5"/>
      <c r="N37" s="5"/>
      <c r="O37" s="5"/>
      <c r="P37" s="5"/>
      <c r="Q37" s="5"/>
    </row>
    <row r="38" s="2" customFormat="true" ht="12.75" hidden="false" customHeight="false" outlineLevel="0" collapsed="false">
      <c r="A38" s="41"/>
      <c r="B38" s="42"/>
      <c r="C38" s="34"/>
      <c r="D38" s="34"/>
      <c r="E38" s="60"/>
      <c r="F38" s="61"/>
      <c r="G38" s="37"/>
      <c r="H38" s="70"/>
      <c r="L38" s="5"/>
      <c r="M38" s="5"/>
      <c r="N38" s="5"/>
      <c r="O38" s="5"/>
      <c r="P38" s="5"/>
      <c r="Q38" s="5"/>
    </row>
    <row r="39" s="2" customFormat="true" ht="25.5" hidden="false" customHeight="false" outlineLevel="0" collapsed="false">
      <c r="A39" s="52"/>
      <c r="B39" s="42"/>
      <c r="C39" s="57"/>
      <c r="D39" s="48" t="s">
        <v>45</v>
      </c>
      <c r="E39" s="58" t="s">
        <v>46</v>
      </c>
      <c r="F39" s="76"/>
      <c r="G39" s="50" t="s">
        <v>15</v>
      </c>
      <c r="H39" s="55" t="n">
        <f aca="false">82.16+59.36</f>
        <v>141.52</v>
      </c>
    </row>
    <row r="40" s="2" customFormat="true" ht="12.75" hidden="false" customHeight="false" outlineLevel="0" collapsed="false">
      <c r="A40" s="52"/>
      <c r="B40" s="42"/>
      <c r="C40" s="57"/>
      <c r="D40" s="48"/>
      <c r="E40" s="116" t="s">
        <v>47</v>
      </c>
      <c r="F40" s="76"/>
      <c r="G40" s="50"/>
      <c r="H40" s="55"/>
    </row>
    <row r="41" s="2" customFormat="true" ht="12.75" hidden="false" customHeight="false" outlineLevel="0" collapsed="false">
      <c r="A41" s="52"/>
      <c r="B41" s="42"/>
      <c r="C41" s="80"/>
      <c r="D41" s="81"/>
      <c r="E41" s="58" t="s">
        <v>48</v>
      </c>
      <c r="F41" s="77"/>
      <c r="G41" s="82"/>
      <c r="H41" s="55"/>
      <c r="L41" s="5"/>
      <c r="M41" s="5"/>
      <c r="N41" s="5"/>
      <c r="O41" s="5"/>
      <c r="P41" s="5"/>
      <c r="Q41" s="5"/>
    </row>
    <row r="42" s="78" customFormat="true" ht="12.75" hidden="false" customHeight="false" outlineLevel="0" collapsed="false">
      <c r="A42" s="102"/>
      <c r="B42" s="103"/>
      <c r="C42" s="104"/>
      <c r="D42" s="105"/>
      <c r="E42" s="58"/>
      <c r="F42" s="77"/>
      <c r="G42" s="29"/>
      <c r="H42" s="107"/>
    </row>
    <row r="43" s="5" customFormat="true" ht="12.75" hidden="false" customHeight="false" outlineLevel="0" collapsed="false">
      <c r="A43" s="41" t="n">
        <f aca="false">MAX(A$1:A42)+1</f>
        <v>7</v>
      </c>
      <c r="B43" s="42"/>
      <c r="C43" s="117" t="s">
        <v>49</v>
      </c>
      <c r="D43" s="117"/>
      <c r="E43" s="118" t="s">
        <v>50</v>
      </c>
      <c r="F43" s="119"/>
      <c r="G43" s="69" t="s">
        <v>15</v>
      </c>
      <c r="H43" s="70" t="n">
        <f aca="false">H44</f>
        <v>425.04</v>
      </c>
      <c r="I43" s="2"/>
      <c r="J43" s="2"/>
    </row>
    <row r="44" s="5" customFormat="true" ht="25.5" hidden="false" customHeight="false" outlineLevel="0" collapsed="false">
      <c r="A44" s="52"/>
      <c r="B44" s="42"/>
      <c r="C44" s="71"/>
      <c r="D44" s="93" t="s">
        <v>51</v>
      </c>
      <c r="E44" s="116" t="s">
        <v>52</v>
      </c>
      <c r="F44" s="120"/>
      <c r="G44" s="54" t="s">
        <v>15</v>
      </c>
      <c r="H44" s="55" t="n">
        <f aca="false">F47</f>
        <v>425.04</v>
      </c>
      <c r="I44" s="2"/>
      <c r="J44" s="2"/>
    </row>
    <row r="45" s="2" customFormat="true" ht="12.75" hidden="false" customHeight="false" outlineLevel="0" collapsed="false">
      <c r="A45" s="52"/>
      <c r="B45" s="42"/>
      <c r="C45" s="121"/>
      <c r="D45" s="122"/>
      <c r="E45" s="123" t="s">
        <v>53</v>
      </c>
      <c r="F45" s="124" t="n">
        <f aca="false">F34+H39</f>
        <v>212.52</v>
      </c>
      <c r="G45" s="125"/>
      <c r="H45" s="55"/>
    </row>
    <row r="46" s="2" customFormat="true" ht="12.75" hidden="false" customHeight="false" outlineLevel="0" collapsed="false">
      <c r="A46" s="52"/>
      <c r="B46" s="42"/>
      <c r="C46" s="121"/>
      <c r="D46" s="122"/>
      <c r="E46" s="123" t="s">
        <v>54</v>
      </c>
      <c r="F46" s="126" t="n">
        <f aca="false">F45</f>
        <v>212.52</v>
      </c>
      <c r="G46" s="125"/>
      <c r="H46" s="55"/>
    </row>
    <row r="47" s="5" customFormat="true" ht="12.75" hidden="false" customHeight="false" outlineLevel="0" collapsed="false">
      <c r="A47" s="52"/>
      <c r="B47" s="42"/>
      <c r="C47" s="57"/>
      <c r="D47" s="48"/>
      <c r="E47" s="58"/>
      <c r="F47" s="127" t="n">
        <f aca="false">SUM(F45:F46)</f>
        <v>425.04</v>
      </c>
      <c r="G47" s="50"/>
      <c r="H47" s="55"/>
      <c r="I47" s="2"/>
      <c r="J47" s="2"/>
    </row>
    <row r="48" s="5" customFormat="true" ht="12.75" hidden="false" customHeight="false" outlineLevel="0" collapsed="false">
      <c r="A48" s="41" t="n">
        <f aca="false">MAX(A$1:A47)+1</f>
        <v>8</v>
      </c>
      <c r="B48" s="42"/>
      <c r="C48" s="117" t="s">
        <v>55</v>
      </c>
      <c r="D48" s="117"/>
      <c r="E48" s="118" t="s">
        <v>56</v>
      </c>
      <c r="F48" s="119"/>
      <c r="G48" s="69" t="s">
        <v>15</v>
      </c>
      <c r="H48" s="70" t="n">
        <f aca="false">H49</f>
        <v>166.48</v>
      </c>
      <c r="I48" s="2"/>
      <c r="J48" s="2"/>
    </row>
    <row r="49" s="5" customFormat="true" ht="25.5" hidden="false" customHeight="false" outlineLevel="0" collapsed="false">
      <c r="A49" s="52"/>
      <c r="B49" s="42"/>
      <c r="C49" s="71"/>
      <c r="D49" s="93" t="s">
        <v>57</v>
      </c>
      <c r="E49" s="116" t="s">
        <v>58</v>
      </c>
      <c r="F49" s="120"/>
      <c r="G49" s="54" t="s">
        <v>15</v>
      </c>
      <c r="H49" s="55" t="n">
        <f aca="false">F50</f>
        <v>166.48</v>
      </c>
      <c r="I49" s="2"/>
      <c r="J49" s="2"/>
    </row>
    <row r="50" s="2" customFormat="true" ht="12.75" hidden="false" customHeight="false" outlineLevel="0" collapsed="false">
      <c r="A50" s="52"/>
      <c r="B50" s="42"/>
      <c r="C50" s="121"/>
      <c r="D50" s="122"/>
      <c r="E50" s="123" t="s">
        <v>59</v>
      </c>
      <c r="F50" s="124" t="n">
        <f aca="false">F23-F34-H39</f>
        <v>166.48</v>
      </c>
      <c r="G50" s="125"/>
      <c r="H50" s="55"/>
    </row>
    <row r="51" s="2" customFormat="true" ht="12.75" hidden="false" customHeight="false" outlineLevel="0" collapsed="false">
      <c r="A51" s="52"/>
      <c r="B51" s="42"/>
      <c r="C51" s="121"/>
      <c r="D51" s="122"/>
      <c r="E51" s="128"/>
      <c r="F51" s="129"/>
      <c r="G51" s="125"/>
      <c r="H51" s="55"/>
    </row>
    <row r="52" customFormat="false" ht="12.75" hidden="false" customHeight="false" outlineLevel="0" collapsed="false">
      <c r="A52" s="130" t="n">
        <f aca="false">MAX(A$1:A50)+1</f>
        <v>9</v>
      </c>
      <c r="B52" s="131"/>
      <c r="C52" s="34" t="s">
        <v>60</v>
      </c>
      <c r="D52" s="48"/>
      <c r="E52" s="132" t="s">
        <v>61</v>
      </c>
      <c r="F52" s="133"/>
      <c r="G52" s="37" t="s">
        <v>15</v>
      </c>
      <c r="H52" s="134" t="n">
        <f aca="false">F45</f>
        <v>212.52</v>
      </c>
      <c r="I52" s="135"/>
      <c r="J52" s="135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36"/>
      <c r="B53" s="131"/>
      <c r="C53" s="48"/>
      <c r="D53" s="48" t="s">
        <v>62</v>
      </c>
      <c r="E53" s="137" t="s">
        <v>63</v>
      </c>
      <c r="F53" s="138"/>
      <c r="G53" s="50" t="s">
        <v>15</v>
      </c>
      <c r="H53" s="139" t="n">
        <f aca="false">F45</f>
        <v>212.52</v>
      </c>
      <c r="I53" s="135"/>
      <c r="J53" s="135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136"/>
      <c r="B54" s="131"/>
      <c r="C54" s="48"/>
      <c r="D54" s="48"/>
      <c r="E54" s="137" t="s">
        <v>64</v>
      </c>
      <c r="F54" s="138"/>
      <c r="G54" s="50"/>
      <c r="H54" s="139"/>
      <c r="I54" s="135"/>
      <c r="J54" s="13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78" customFormat="true" ht="12.75" hidden="false" customHeight="false" outlineLevel="0" collapsed="false">
      <c r="A55" s="102"/>
      <c r="B55" s="103"/>
      <c r="C55" s="104"/>
      <c r="D55" s="105"/>
      <c r="E55" s="58"/>
      <c r="F55" s="76"/>
      <c r="G55" s="29"/>
      <c r="H55" s="107"/>
    </row>
    <row r="56" s="2" customFormat="true" ht="25.5" hidden="false" customHeight="false" outlineLevel="0" collapsed="false">
      <c r="A56" s="130" t="n">
        <f aca="false">MAX(A$1:A54)+1</f>
        <v>10</v>
      </c>
      <c r="B56" s="42"/>
      <c r="C56" s="66" t="s">
        <v>65</v>
      </c>
      <c r="D56" s="122"/>
      <c r="E56" s="140" t="s">
        <v>66</v>
      </c>
      <c r="F56" s="129"/>
      <c r="G56" s="69" t="s">
        <v>67</v>
      </c>
      <c r="H56" s="55" t="n">
        <f aca="false">H57</f>
        <v>434.753</v>
      </c>
    </row>
    <row r="57" s="2" customFormat="true" ht="25.5" hidden="false" customHeight="false" outlineLevel="0" collapsed="false">
      <c r="A57" s="141"/>
      <c r="B57" s="42"/>
      <c r="C57" s="142"/>
      <c r="D57" s="71" t="s">
        <v>68</v>
      </c>
      <c r="E57" s="143" t="s">
        <v>69</v>
      </c>
      <c r="F57" s="129"/>
      <c r="G57" s="54" t="s">
        <v>67</v>
      </c>
      <c r="H57" s="55" t="n">
        <f aca="false">F58</f>
        <v>434.753</v>
      </c>
    </row>
    <row r="58" s="2" customFormat="true" ht="12.75" hidden="false" customHeight="false" outlineLevel="0" collapsed="false">
      <c r="A58" s="141"/>
      <c r="B58" s="42"/>
      <c r="C58" s="142"/>
      <c r="D58" s="122"/>
      <c r="E58" s="144" t="s">
        <v>70</v>
      </c>
      <c r="F58" s="129" t="n">
        <f aca="false">434.753</f>
        <v>434.753</v>
      </c>
      <c r="G58" s="125"/>
      <c r="H58" s="55"/>
    </row>
    <row r="59" s="5" customFormat="true" ht="12.75" hidden="false" customHeight="false" outlineLevel="0" collapsed="false">
      <c r="A59" s="52"/>
      <c r="B59" s="42"/>
      <c r="C59" s="57"/>
      <c r="D59" s="48"/>
      <c r="E59" s="58"/>
      <c r="F59" s="127"/>
      <c r="G59" s="50"/>
      <c r="H59" s="55"/>
      <c r="I59" s="2"/>
      <c r="J59" s="2"/>
    </row>
    <row r="60" s="5" customFormat="true" ht="25.5" hidden="false" customHeight="false" outlineLevel="0" collapsed="false">
      <c r="A60" s="41" t="n">
        <f aca="false">MAX(A$1:A59)+1</f>
        <v>11</v>
      </c>
      <c r="B60" s="42"/>
      <c r="C60" s="66" t="s">
        <v>71</v>
      </c>
      <c r="D60" s="66"/>
      <c r="E60" s="67" t="s">
        <v>72</v>
      </c>
      <c r="F60" s="68"/>
      <c r="G60" s="69" t="s">
        <v>67</v>
      </c>
      <c r="H60" s="70" t="n">
        <f aca="false">H61</f>
        <v>447.5</v>
      </c>
      <c r="I60" s="2"/>
      <c r="J60" s="2"/>
    </row>
    <row r="61" s="5" customFormat="true" ht="25.5" hidden="false" customHeight="false" outlineLevel="0" collapsed="false">
      <c r="A61" s="52"/>
      <c r="B61" s="42"/>
      <c r="C61" s="71"/>
      <c r="D61" s="71" t="s">
        <v>73</v>
      </c>
      <c r="E61" s="58" t="s">
        <v>74</v>
      </c>
      <c r="F61" s="76"/>
      <c r="G61" s="54" t="s">
        <v>67</v>
      </c>
      <c r="H61" s="55" t="n">
        <f aca="false">F62</f>
        <v>447.5</v>
      </c>
      <c r="I61" s="2"/>
      <c r="J61" s="2"/>
    </row>
    <row r="62" s="5" customFormat="true" ht="12.75" hidden="false" customHeight="false" outlineLevel="0" collapsed="false">
      <c r="A62" s="52"/>
      <c r="B62" s="42"/>
      <c r="C62" s="57"/>
      <c r="D62" s="48"/>
      <c r="E62" s="58" t="s">
        <v>75</v>
      </c>
      <c r="F62" s="77" t="n">
        <f aca="false">447.5</f>
        <v>447.5</v>
      </c>
      <c r="G62" s="50"/>
      <c r="H62" s="55"/>
      <c r="I62" s="2"/>
      <c r="J62" s="2"/>
    </row>
    <row r="63" s="5" customFormat="true" ht="12.75" hidden="false" customHeight="false" outlineLevel="0" collapsed="false">
      <c r="A63" s="52"/>
      <c r="B63" s="42"/>
      <c r="C63" s="57"/>
      <c r="D63" s="48"/>
      <c r="E63" s="58"/>
      <c r="F63" s="127"/>
      <c r="G63" s="50"/>
      <c r="H63" s="55"/>
      <c r="I63" s="2"/>
      <c r="J63" s="2"/>
    </row>
    <row r="64" s="5" customFormat="true" ht="12.75" hidden="false" customHeight="false" outlineLevel="0" collapsed="false">
      <c r="A64" s="41" t="n">
        <f aca="false">MAX(A$1:A63)+1</f>
        <v>12</v>
      </c>
      <c r="B64" s="145"/>
      <c r="C64" s="66" t="s">
        <v>76</v>
      </c>
      <c r="D64" s="66"/>
      <c r="E64" s="67" t="s">
        <v>77</v>
      </c>
      <c r="F64" s="68"/>
      <c r="G64" s="69" t="s">
        <v>67</v>
      </c>
      <c r="H64" s="70" t="n">
        <f aca="false">H65</f>
        <v>992.25</v>
      </c>
      <c r="I64" s="2"/>
      <c r="J64" s="2"/>
    </row>
    <row r="65" s="5" customFormat="true" ht="12.75" hidden="false" customHeight="false" outlineLevel="0" collapsed="false">
      <c r="A65" s="146"/>
      <c r="B65" s="145"/>
      <c r="C65" s="71"/>
      <c r="D65" s="71" t="s">
        <v>78</v>
      </c>
      <c r="E65" s="58" t="s">
        <v>79</v>
      </c>
      <c r="F65" s="76"/>
      <c r="G65" s="54" t="s">
        <v>67</v>
      </c>
      <c r="H65" s="55" t="n">
        <f aca="false">F66</f>
        <v>992.25</v>
      </c>
      <c r="I65" s="2"/>
      <c r="J65" s="2"/>
    </row>
    <row r="66" s="5" customFormat="true" ht="12.75" hidden="false" customHeight="false" outlineLevel="0" collapsed="false">
      <c r="A66" s="52"/>
      <c r="B66" s="42"/>
      <c r="C66" s="147"/>
      <c r="D66" s="148"/>
      <c r="E66" s="58" t="s">
        <v>80</v>
      </c>
      <c r="F66" s="77" t="n">
        <f aca="false">992.25</f>
        <v>992.25</v>
      </c>
      <c r="G66" s="50"/>
      <c r="H66" s="55"/>
      <c r="I66" s="2"/>
      <c r="J66" s="2"/>
    </row>
    <row r="67" s="5" customFormat="true" ht="12.75" hidden="false" customHeight="false" outlineLevel="0" collapsed="false">
      <c r="A67" s="146"/>
      <c r="B67" s="145"/>
      <c r="C67" s="71"/>
      <c r="D67" s="71"/>
      <c r="E67" s="149"/>
      <c r="F67" s="73"/>
      <c r="G67" s="54"/>
      <c r="H67" s="55"/>
      <c r="I67" s="2"/>
      <c r="J67" s="2"/>
    </row>
    <row r="68" s="5" customFormat="true" ht="13.5" hidden="false" customHeight="true" outlineLevel="0" collapsed="false">
      <c r="A68" s="41" t="n">
        <f aca="false">MAX(A$1:A66)+1</f>
        <v>13</v>
      </c>
      <c r="B68" s="42"/>
      <c r="C68" s="34" t="s">
        <v>81</v>
      </c>
      <c r="D68" s="34"/>
      <c r="E68" s="132" t="s">
        <v>82</v>
      </c>
      <c r="F68" s="133"/>
      <c r="G68" s="37" t="s">
        <v>67</v>
      </c>
      <c r="H68" s="70" t="n">
        <f aca="false">H69</f>
        <v>393.92</v>
      </c>
      <c r="I68" s="2"/>
      <c r="J68" s="2"/>
    </row>
    <row r="69" s="5" customFormat="true" ht="15.75" hidden="false" customHeight="true" outlineLevel="0" collapsed="false">
      <c r="A69" s="146"/>
      <c r="B69" s="150"/>
      <c r="C69" s="48"/>
      <c r="D69" s="48" t="s">
        <v>83</v>
      </c>
      <c r="E69" s="137" t="s">
        <v>84</v>
      </c>
      <c r="F69" s="138"/>
      <c r="G69" s="50" t="s">
        <v>67</v>
      </c>
      <c r="H69" s="55" t="n">
        <f aca="false">F71</f>
        <v>393.92</v>
      </c>
      <c r="I69" s="2"/>
      <c r="J69" s="2"/>
    </row>
    <row r="70" s="5" customFormat="true" ht="12.75" hidden="false" customHeight="false" outlineLevel="0" collapsed="false">
      <c r="A70" s="52"/>
      <c r="B70" s="42"/>
      <c r="C70" s="57"/>
      <c r="D70" s="48"/>
      <c r="E70" s="58" t="s">
        <v>85</v>
      </c>
      <c r="F70" s="2"/>
      <c r="G70" s="50"/>
      <c r="H70" s="55"/>
      <c r="I70" s="2"/>
      <c r="J70" s="2"/>
    </row>
    <row r="71" s="5" customFormat="true" ht="12.75" hidden="false" customHeight="false" outlineLevel="0" collapsed="false">
      <c r="A71" s="52"/>
      <c r="B71" s="151"/>
      <c r="C71" s="57"/>
      <c r="D71" s="48"/>
      <c r="E71" s="58" t="s">
        <v>86</v>
      </c>
      <c r="F71" s="77" t="n">
        <f aca="false">393.92</f>
        <v>393.92</v>
      </c>
      <c r="G71" s="50"/>
      <c r="H71" s="55"/>
      <c r="I71" s="2"/>
      <c r="J71" s="2"/>
    </row>
    <row r="72" s="5" customFormat="true" ht="12.75" hidden="false" customHeight="false" outlineLevel="0" collapsed="false">
      <c r="A72" s="52"/>
      <c r="B72" s="151"/>
      <c r="C72" s="57"/>
      <c r="D72" s="48"/>
      <c r="E72" s="58"/>
      <c r="F72" s="77"/>
      <c r="G72" s="50"/>
      <c r="H72" s="55"/>
      <c r="I72" s="2"/>
      <c r="J72" s="2"/>
    </row>
    <row r="73" s="2" customFormat="true" ht="12.75" hidden="false" customHeight="false" outlineLevel="0" collapsed="false">
      <c r="A73" s="130" t="n">
        <f aca="false">MAX(A$1:A71)+1</f>
        <v>14</v>
      </c>
      <c r="B73" s="42"/>
      <c r="C73" s="66" t="s">
        <v>87</v>
      </c>
      <c r="D73" s="66"/>
      <c r="E73" s="67" t="s">
        <v>88</v>
      </c>
      <c r="F73" s="68"/>
      <c r="G73" s="69" t="s">
        <v>67</v>
      </c>
      <c r="H73" s="70" t="n">
        <f aca="false">H74</f>
        <v>265.36</v>
      </c>
    </row>
    <row r="74" s="5" customFormat="true" ht="25.5" hidden="false" customHeight="false" outlineLevel="0" collapsed="false">
      <c r="A74" s="146"/>
      <c r="B74" s="150"/>
      <c r="C74" s="71"/>
      <c r="D74" s="71" t="s">
        <v>89</v>
      </c>
      <c r="E74" s="58" t="s">
        <v>90</v>
      </c>
      <c r="F74" s="76"/>
      <c r="G74" s="54" t="s">
        <v>67</v>
      </c>
      <c r="H74" s="55" t="n">
        <f aca="false">F76</f>
        <v>265.36</v>
      </c>
      <c r="I74" s="2"/>
      <c r="J74" s="2"/>
    </row>
    <row r="75" s="2" customFormat="true" ht="12.75" hidden="false" customHeight="false" outlineLevel="0" collapsed="false">
      <c r="A75" s="52"/>
      <c r="B75" s="42"/>
      <c r="C75" s="57"/>
      <c r="D75" s="48"/>
      <c r="E75" s="58" t="s">
        <v>91</v>
      </c>
      <c r="G75" s="50"/>
      <c r="H75" s="55"/>
    </row>
    <row r="76" s="2" customFormat="true" ht="12.75" hidden="false" customHeight="false" outlineLevel="0" collapsed="false">
      <c r="A76" s="52"/>
      <c r="B76" s="151"/>
      <c r="C76" s="57"/>
      <c r="D76" s="48"/>
      <c r="E76" s="58" t="s">
        <v>92</v>
      </c>
      <c r="F76" s="77" t="n">
        <f aca="false">265.36</f>
        <v>265.36</v>
      </c>
      <c r="G76" s="50"/>
      <c r="H76" s="55"/>
    </row>
    <row r="77" s="2" customFormat="true" ht="12.75" hidden="false" customHeight="false" outlineLevel="0" collapsed="false">
      <c r="A77" s="52"/>
      <c r="B77" s="151"/>
      <c r="C77" s="57"/>
      <c r="D77" s="48"/>
      <c r="E77" s="58"/>
      <c r="F77" s="77"/>
      <c r="G77" s="50"/>
      <c r="H77" s="55"/>
    </row>
    <row r="78" s="2" customFormat="true" ht="12.75" hidden="false" customHeight="false" outlineLevel="0" collapsed="false">
      <c r="A78" s="31"/>
      <c r="B78" s="32" t="s">
        <v>93</v>
      </c>
      <c r="C78" s="33"/>
      <c r="D78" s="34"/>
      <c r="E78" s="60" t="s">
        <v>94</v>
      </c>
      <c r="F78" s="61"/>
      <c r="G78" s="37"/>
      <c r="H78" s="38"/>
    </row>
    <row r="79" s="2" customFormat="true" ht="12.75" hidden="false" customHeight="false" outlineLevel="0" collapsed="false">
      <c r="A79" s="25"/>
      <c r="B79" s="152"/>
      <c r="C79" s="26"/>
      <c r="D79" s="26"/>
      <c r="E79" s="27"/>
      <c r="F79" s="28"/>
      <c r="G79" s="29"/>
      <c r="H79" s="153"/>
    </row>
    <row r="80" s="5" customFormat="true" ht="12.75" hidden="false" customHeight="false" outlineLevel="0" collapsed="false">
      <c r="A80" s="41" t="n">
        <f aca="false">MAX(A$1:A79)+1</f>
        <v>15</v>
      </c>
      <c r="B80" s="42"/>
      <c r="C80" s="66" t="s">
        <v>33</v>
      </c>
      <c r="D80" s="66"/>
      <c r="E80" s="67" t="s">
        <v>34</v>
      </c>
      <c r="F80" s="68"/>
      <c r="G80" s="69" t="s">
        <v>15</v>
      </c>
      <c r="H80" s="70" t="n">
        <f aca="false">H81</f>
        <v>152.25</v>
      </c>
      <c r="I80" s="2"/>
      <c r="J80" s="2"/>
    </row>
    <row r="81" s="5" customFormat="true" ht="12.75" hidden="false" customHeight="false" outlineLevel="0" collapsed="false">
      <c r="A81" s="52"/>
      <c r="B81" s="42"/>
      <c r="C81" s="57"/>
      <c r="D81" s="71" t="n">
        <v>104010007</v>
      </c>
      <c r="E81" s="149" t="s">
        <v>35</v>
      </c>
      <c r="F81" s="73"/>
      <c r="G81" s="54" t="s">
        <v>15</v>
      </c>
      <c r="H81" s="55" t="n">
        <f aca="false">F82</f>
        <v>152.25</v>
      </c>
      <c r="I81" s="2"/>
      <c r="J81" s="2"/>
    </row>
    <row r="82" s="2" customFormat="true" ht="25.5" hidden="false" customHeight="false" outlineLevel="0" collapsed="false">
      <c r="A82" s="52"/>
      <c r="B82" s="42"/>
      <c r="C82" s="57"/>
      <c r="D82" s="48"/>
      <c r="E82" s="53" t="s">
        <v>95</v>
      </c>
      <c r="F82" s="110" t="n">
        <f aca="false">F86-F90</f>
        <v>152.25</v>
      </c>
      <c r="G82" s="50"/>
      <c r="H82" s="55"/>
    </row>
    <row r="83" s="2" customFormat="true" ht="12.75" hidden="false" customHeight="false" outlineLevel="0" collapsed="false">
      <c r="A83" s="52"/>
      <c r="B83" s="42"/>
      <c r="C83" s="57"/>
      <c r="D83" s="48"/>
      <c r="E83" s="58"/>
      <c r="F83" s="110"/>
      <c r="G83" s="50"/>
      <c r="H83" s="55"/>
    </row>
    <row r="84" s="2" customFormat="true" ht="12.75" hidden="false" customHeight="false" outlineLevel="0" collapsed="false">
      <c r="A84" s="41" t="n">
        <f aca="false">MAX(A$1:A83)+1</f>
        <v>16</v>
      </c>
      <c r="B84" s="42"/>
      <c r="C84" s="34" t="s">
        <v>49</v>
      </c>
      <c r="D84" s="34"/>
      <c r="E84" s="60" t="s">
        <v>96</v>
      </c>
      <c r="F84" s="61"/>
      <c r="G84" s="37" t="s">
        <v>15</v>
      </c>
      <c r="H84" s="70" t="n">
        <f aca="false">H85</f>
        <v>416.25</v>
      </c>
    </row>
    <row r="85" s="2" customFormat="true" ht="25.5" hidden="false" customHeight="false" outlineLevel="0" collapsed="false">
      <c r="A85" s="52"/>
      <c r="B85" s="42"/>
      <c r="C85" s="57"/>
      <c r="D85" s="48" t="s">
        <v>51</v>
      </c>
      <c r="E85" s="49" t="s">
        <v>52</v>
      </c>
      <c r="F85" s="28"/>
      <c r="G85" s="50" t="s">
        <v>15</v>
      </c>
      <c r="H85" s="55" t="n">
        <f aca="false">F91</f>
        <v>416.25</v>
      </c>
    </row>
    <row r="86" s="2" customFormat="true" ht="18.75" hidden="false" customHeight="true" outlineLevel="0" collapsed="false">
      <c r="A86" s="52"/>
      <c r="B86" s="42"/>
      <c r="C86" s="57"/>
      <c r="D86" s="48"/>
      <c r="E86" s="58" t="s">
        <v>97</v>
      </c>
      <c r="F86" s="110" t="n">
        <f aca="false">1137*0.25</f>
        <v>284.25</v>
      </c>
      <c r="G86" s="50"/>
      <c r="H86" s="55"/>
    </row>
    <row r="87" s="2" customFormat="true" ht="12.75" hidden="false" customHeight="false" outlineLevel="0" collapsed="false">
      <c r="A87" s="52"/>
      <c r="B87" s="42"/>
      <c r="C87" s="57"/>
      <c r="D87" s="48"/>
      <c r="E87" s="154" t="s">
        <v>98</v>
      </c>
      <c r="G87" s="50"/>
      <c r="H87" s="55"/>
    </row>
    <row r="88" s="2" customFormat="true" ht="12.75" hidden="false" customHeight="false" outlineLevel="0" collapsed="false">
      <c r="A88" s="52"/>
      <c r="B88" s="42"/>
      <c r="C88" s="57"/>
      <c r="D88" s="48"/>
      <c r="E88" s="154"/>
      <c r="F88" s="127"/>
      <c r="G88" s="50"/>
      <c r="H88" s="55"/>
    </row>
    <row r="89" s="2" customFormat="true" ht="12.75" hidden="false" customHeight="false" outlineLevel="0" collapsed="false">
      <c r="A89" s="52"/>
      <c r="B89" s="42"/>
      <c r="C89" s="57"/>
      <c r="D89" s="48"/>
      <c r="E89" s="58" t="s">
        <v>99</v>
      </c>
      <c r="G89" s="50"/>
      <c r="H89" s="55"/>
    </row>
    <row r="90" s="2" customFormat="true" ht="12.75" hidden="false" customHeight="false" outlineLevel="0" collapsed="false">
      <c r="A90" s="52"/>
      <c r="B90" s="42"/>
      <c r="C90" s="57"/>
      <c r="D90" s="48"/>
      <c r="E90" s="58" t="s">
        <v>100</v>
      </c>
      <c r="F90" s="155" t="n">
        <f aca="false">(394+266)*0.2</f>
        <v>132</v>
      </c>
      <c r="G90" s="50"/>
      <c r="H90" s="55"/>
    </row>
    <row r="91" s="2" customFormat="true" ht="12.75" hidden="false" customHeight="false" outlineLevel="0" collapsed="false">
      <c r="A91" s="52"/>
      <c r="B91" s="42"/>
      <c r="C91" s="57"/>
      <c r="D91" s="48"/>
      <c r="E91" s="156" t="s">
        <v>101</v>
      </c>
      <c r="F91" s="28" t="n">
        <f aca="false">SUM(F86:F90)</f>
        <v>416.25</v>
      </c>
      <c r="G91" s="50"/>
      <c r="H91" s="55"/>
    </row>
    <row r="92" s="2" customFormat="true" ht="12.75" hidden="false" customHeight="false" outlineLevel="0" collapsed="false">
      <c r="A92" s="25"/>
      <c r="B92" s="152"/>
      <c r="C92" s="26"/>
      <c r="D92" s="26"/>
      <c r="E92" s="156"/>
      <c r="F92" s="127"/>
      <c r="G92" s="157"/>
      <c r="H92" s="153"/>
    </row>
    <row r="93" s="2" customFormat="true" ht="12.75" hidden="false" customHeight="false" outlineLevel="0" collapsed="false">
      <c r="A93" s="41" t="n">
        <f aca="false">MAX(A$1:A92)+1</f>
        <v>17</v>
      </c>
      <c r="B93" s="42"/>
      <c r="C93" s="34" t="s">
        <v>60</v>
      </c>
      <c r="D93" s="34"/>
      <c r="E93" s="60" t="s">
        <v>102</v>
      </c>
      <c r="F93" s="61"/>
      <c r="G93" s="37" t="s">
        <v>15</v>
      </c>
      <c r="H93" s="70" t="n">
        <f aca="false">H94</f>
        <v>548.25</v>
      </c>
    </row>
    <row r="94" s="2" customFormat="true" ht="25.5" hidden="false" customHeight="false" outlineLevel="0" collapsed="false">
      <c r="A94" s="52"/>
      <c r="B94" s="42"/>
      <c r="C94" s="57"/>
      <c r="D94" s="48" t="s">
        <v>62</v>
      </c>
      <c r="E94" s="49" t="s">
        <v>103</v>
      </c>
      <c r="F94" s="28"/>
      <c r="G94" s="50" t="s">
        <v>15</v>
      </c>
      <c r="H94" s="55" t="n">
        <f aca="false">F95</f>
        <v>548.25</v>
      </c>
    </row>
    <row r="95" s="2" customFormat="true" ht="12.75" hidden="false" customHeight="false" outlineLevel="0" collapsed="false">
      <c r="A95" s="52"/>
      <c r="B95" s="42"/>
      <c r="C95" s="57"/>
      <c r="D95" s="48"/>
      <c r="E95" s="58" t="s">
        <v>104</v>
      </c>
      <c r="F95" s="28" t="n">
        <f aca="false">F90+F91</f>
        <v>548.25</v>
      </c>
      <c r="G95" s="50"/>
      <c r="H95" s="55"/>
    </row>
    <row r="96" s="2" customFormat="true" ht="12.75" hidden="false" customHeight="false" outlineLevel="0" collapsed="false">
      <c r="A96" s="52"/>
      <c r="B96" s="42"/>
      <c r="C96" s="57"/>
      <c r="D96" s="48"/>
      <c r="E96" s="58"/>
      <c r="F96" s="28"/>
      <c r="G96" s="50"/>
      <c r="H96" s="55"/>
    </row>
    <row r="97" s="2" customFormat="true" ht="25.5" hidden="false" customHeight="false" outlineLevel="0" collapsed="false">
      <c r="A97" s="41" t="n">
        <f aca="false">MAX(A$1:A96)+1</f>
        <v>18</v>
      </c>
      <c r="B97" s="42"/>
      <c r="C97" s="34" t="s">
        <v>105</v>
      </c>
      <c r="D97" s="34"/>
      <c r="E97" s="60" t="s">
        <v>106</v>
      </c>
      <c r="F97" s="61"/>
      <c r="G97" s="37" t="s">
        <v>67</v>
      </c>
      <c r="H97" s="70" t="n">
        <f aca="false">H98+H100</f>
        <v>659.28</v>
      </c>
    </row>
    <row r="98" s="5" customFormat="true" ht="25.5" hidden="false" customHeight="false" outlineLevel="0" collapsed="false">
      <c r="A98" s="52"/>
      <c r="B98" s="42"/>
      <c r="C98" s="57"/>
      <c r="D98" s="48" t="s">
        <v>107</v>
      </c>
      <c r="E98" s="137" t="s">
        <v>108</v>
      </c>
      <c r="F98" s="76"/>
      <c r="G98" s="50" t="s">
        <v>67</v>
      </c>
      <c r="H98" s="55" t="n">
        <f aca="false">F99</f>
        <v>393.92</v>
      </c>
      <c r="I98" s="2"/>
      <c r="J98" s="2"/>
    </row>
    <row r="99" s="5" customFormat="true" ht="12.75" hidden="false" customHeight="false" outlineLevel="0" collapsed="false">
      <c r="A99" s="52"/>
      <c r="B99" s="42"/>
      <c r="C99" s="57"/>
      <c r="D99" s="48"/>
      <c r="E99" s="58" t="s">
        <v>109</v>
      </c>
      <c r="F99" s="77" t="n">
        <f aca="false">F71</f>
        <v>393.92</v>
      </c>
      <c r="G99" s="50"/>
      <c r="H99" s="55"/>
      <c r="I99" s="2"/>
      <c r="J99" s="2"/>
    </row>
    <row r="100" s="2" customFormat="true" ht="25.5" hidden="false" customHeight="false" outlineLevel="0" collapsed="false">
      <c r="A100" s="52"/>
      <c r="B100" s="42"/>
      <c r="C100" s="57"/>
      <c r="D100" s="48" t="s">
        <v>110</v>
      </c>
      <c r="E100" s="58" t="s">
        <v>111</v>
      </c>
      <c r="F100" s="76"/>
      <c r="G100" s="50" t="s">
        <v>67</v>
      </c>
      <c r="H100" s="55" t="n">
        <f aca="false">F102</f>
        <v>265.36</v>
      </c>
    </row>
    <row r="101" s="2" customFormat="true" ht="12.75" hidden="false" customHeight="false" outlineLevel="0" collapsed="false">
      <c r="A101" s="52"/>
      <c r="B101" s="42"/>
      <c r="C101" s="57"/>
      <c r="D101" s="48"/>
      <c r="E101" s="58" t="s">
        <v>112</v>
      </c>
      <c r="F101" s="77"/>
      <c r="G101" s="50"/>
      <c r="H101" s="55"/>
    </row>
    <row r="102" s="2" customFormat="true" ht="12.75" hidden="false" customHeight="false" outlineLevel="0" collapsed="false">
      <c r="A102" s="52"/>
      <c r="B102" s="42"/>
      <c r="C102" s="57"/>
      <c r="D102" s="48"/>
      <c r="E102" s="58" t="s">
        <v>113</v>
      </c>
      <c r="F102" s="77" t="n">
        <f aca="false">265.36</f>
        <v>265.36</v>
      </c>
      <c r="G102" s="50"/>
      <c r="H102" s="55"/>
    </row>
    <row r="103" s="2" customFormat="true" ht="12.75" hidden="false" customHeight="false" outlineLevel="0" collapsed="false">
      <c r="A103" s="52"/>
      <c r="B103" s="42"/>
      <c r="C103" s="57"/>
      <c r="D103" s="48"/>
      <c r="E103" s="58"/>
      <c r="F103" s="28"/>
      <c r="G103" s="50"/>
      <c r="H103" s="55"/>
    </row>
    <row r="104" s="2" customFormat="true" ht="25.5" hidden="false" customHeight="false" outlineLevel="0" collapsed="false">
      <c r="A104" s="41" t="n">
        <f aca="false">MAX(A$1:A101)+1</f>
        <v>19</v>
      </c>
      <c r="B104" s="42"/>
      <c r="C104" s="66" t="s">
        <v>114</v>
      </c>
      <c r="D104" s="66"/>
      <c r="E104" s="67" t="s">
        <v>115</v>
      </c>
      <c r="F104" s="68"/>
      <c r="G104" s="69" t="s">
        <v>67</v>
      </c>
      <c r="H104" s="70" t="n">
        <f aca="false">H105</f>
        <v>659.28</v>
      </c>
    </row>
    <row r="105" s="2" customFormat="true" ht="25.5" hidden="false" customHeight="false" outlineLevel="0" collapsed="false">
      <c r="A105" s="52"/>
      <c r="B105" s="42"/>
      <c r="C105" s="71"/>
      <c r="D105" s="71" t="s">
        <v>116</v>
      </c>
      <c r="E105" s="149" t="s">
        <v>117</v>
      </c>
      <c r="F105" s="73" t="n">
        <f aca="false">H97</f>
        <v>659.28</v>
      </c>
      <c r="G105" s="54" t="s">
        <v>67</v>
      </c>
      <c r="H105" s="55" t="n">
        <f aca="false">F105</f>
        <v>659.28</v>
      </c>
    </row>
    <row r="106" s="5" customFormat="true" ht="12.75" hidden="false" customHeight="false" outlineLevel="0" collapsed="false">
      <c r="A106" s="52"/>
      <c r="B106" s="42"/>
      <c r="C106" s="57"/>
      <c r="D106" s="48"/>
      <c r="E106" s="58"/>
      <c r="F106" s="28"/>
      <c r="G106" s="50"/>
      <c r="H106" s="55"/>
      <c r="I106" s="2"/>
      <c r="J106" s="2"/>
    </row>
    <row r="107" s="2" customFormat="true" ht="25.5" hidden="false" customHeight="false" outlineLevel="0" collapsed="false">
      <c r="A107" s="41" t="n">
        <f aca="false">MAX(A$1:A106)+1</f>
        <v>20</v>
      </c>
      <c r="B107" s="42"/>
      <c r="C107" s="66" t="s">
        <v>118</v>
      </c>
      <c r="D107" s="66"/>
      <c r="E107" s="67" t="s">
        <v>119</v>
      </c>
      <c r="F107" s="68"/>
      <c r="G107" s="69" t="s">
        <v>67</v>
      </c>
      <c r="H107" s="70" t="n">
        <f aca="false">H108+H109</f>
        <v>659.28</v>
      </c>
    </row>
    <row r="108" s="5" customFormat="true" ht="25.5" hidden="false" customHeight="false" outlineLevel="0" collapsed="false">
      <c r="A108" s="52"/>
      <c r="B108" s="151"/>
      <c r="C108" s="71"/>
      <c r="D108" s="71" t="s">
        <v>107</v>
      </c>
      <c r="E108" s="149" t="s">
        <v>120</v>
      </c>
      <c r="F108" s="158" t="n">
        <f aca="false">F99</f>
        <v>393.92</v>
      </c>
      <c r="G108" s="54" t="s">
        <v>67</v>
      </c>
      <c r="H108" s="55" t="n">
        <f aca="false">F108</f>
        <v>393.92</v>
      </c>
      <c r="I108" s="2"/>
      <c r="J108" s="2"/>
    </row>
    <row r="109" s="5" customFormat="true" ht="25.5" hidden="false" customHeight="false" outlineLevel="0" collapsed="false">
      <c r="A109" s="52"/>
      <c r="B109" s="151"/>
      <c r="C109" s="71"/>
      <c r="D109" s="71" t="s">
        <v>121</v>
      </c>
      <c r="E109" s="149" t="s">
        <v>122</v>
      </c>
      <c r="F109" s="73" t="n">
        <f aca="false">F102</f>
        <v>265.36</v>
      </c>
      <c r="G109" s="54" t="s">
        <v>67</v>
      </c>
      <c r="H109" s="55" t="n">
        <f aca="false">F109</f>
        <v>265.36</v>
      </c>
      <c r="I109" s="2"/>
      <c r="J109" s="2"/>
    </row>
    <row r="110" s="5" customFormat="true" ht="12.75" hidden="false" customHeight="false" outlineLevel="0" collapsed="false">
      <c r="A110" s="52"/>
      <c r="B110" s="151"/>
      <c r="C110" s="71"/>
      <c r="D110" s="71"/>
      <c r="E110" s="159"/>
      <c r="F110" s="73"/>
      <c r="G110" s="54"/>
      <c r="H110" s="55"/>
      <c r="I110" s="2"/>
      <c r="J110" s="2"/>
    </row>
    <row r="111" s="2" customFormat="true" ht="25.5" hidden="false" customHeight="false" outlineLevel="0" collapsed="false">
      <c r="A111" s="146"/>
      <c r="B111" s="160" t="s">
        <v>123</v>
      </c>
      <c r="C111" s="161"/>
      <c r="D111" s="162"/>
      <c r="E111" s="35" t="s">
        <v>124</v>
      </c>
      <c r="F111" s="163"/>
      <c r="G111" s="164"/>
      <c r="H111" s="55"/>
    </row>
    <row r="112" s="2" customFormat="true" ht="12.75" hidden="false" customHeight="false" outlineLevel="0" collapsed="false">
      <c r="A112" s="146"/>
      <c r="B112" s="160"/>
      <c r="C112" s="161"/>
      <c r="D112" s="162"/>
      <c r="E112" s="35"/>
      <c r="F112" s="163"/>
      <c r="G112" s="164"/>
      <c r="H112" s="55"/>
    </row>
    <row r="113" s="2" customFormat="true" ht="25.5" hidden="false" customHeight="false" outlineLevel="0" collapsed="false">
      <c r="A113" s="41" t="n">
        <f aca="false">MAX(A$1:A111)+1</f>
        <v>21</v>
      </c>
      <c r="B113" s="150"/>
      <c r="C113" s="165" t="s">
        <v>125</v>
      </c>
      <c r="D113" s="165"/>
      <c r="E113" s="166" t="s">
        <v>126</v>
      </c>
      <c r="F113" s="167"/>
      <c r="G113" s="37" t="s">
        <v>15</v>
      </c>
      <c r="H113" s="70" t="n">
        <f aca="false">H114</f>
        <v>14.32</v>
      </c>
    </row>
    <row r="114" s="2" customFormat="true" ht="25.5" hidden="false" customHeight="false" outlineLevel="0" collapsed="false">
      <c r="A114" s="146"/>
      <c r="B114" s="150"/>
      <c r="C114" s="105"/>
      <c r="D114" s="168" t="s">
        <v>127</v>
      </c>
      <c r="E114" s="169" t="s">
        <v>128</v>
      </c>
      <c r="F114" s="170"/>
      <c r="G114" s="50" t="s">
        <v>15</v>
      </c>
      <c r="H114" s="55" t="n">
        <f aca="false">F118</f>
        <v>14.32</v>
      </c>
    </row>
    <row r="115" s="2" customFormat="true" ht="12.75" hidden="false" customHeight="false" outlineLevel="0" collapsed="false">
      <c r="A115" s="146"/>
      <c r="B115" s="145"/>
      <c r="C115" s="34"/>
      <c r="D115" s="48"/>
      <c r="E115" s="137" t="s">
        <v>129</v>
      </c>
      <c r="F115" s="28"/>
      <c r="G115" s="50"/>
      <c r="H115" s="55"/>
    </row>
    <row r="116" s="177" customFormat="true" ht="12.75" hidden="false" customHeight="false" outlineLevel="0" collapsed="false">
      <c r="A116" s="141"/>
      <c r="B116" s="171"/>
      <c r="C116" s="172"/>
      <c r="D116" s="173"/>
      <c r="E116" s="174" t="s">
        <v>130</v>
      </c>
      <c r="F116" s="28" t="n">
        <f aca="false">6.4</f>
        <v>6.4</v>
      </c>
      <c r="G116" s="29"/>
      <c r="H116" s="175"/>
      <c r="I116" s="78"/>
      <c r="J116" s="78"/>
      <c r="K116" s="176"/>
      <c r="L116" s="176"/>
      <c r="M116" s="176"/>
      <c r="N116" s="176"/>
      <c r="O116" s="176"/>
    </row>
    <row r="117" s="177" customFormat="true" ht="12.75" hidden="false" customHeight="false" outlineLevel="0" collapsed="false">
      <c r="A117" s="141"/>
      <c r="B117" s="171"/>
      <c r="C117" s="172"/>
      <c r="D117" s="173"/>
      <c r="E117" s="174" t="s">
        <v>131</v>
      </c>
      <c r="F117" s="155" t="n">
        <f aca="false">7.92</f>
        <v>7.92</v>
      </c>
      <c r="G117" s="29"/>
      <c r="H117" s="175"/>
      <c r="I117" s="78"/>
      <c r="J117" s="78"/>
      <c r="K117" s="176"/>
      <c r="L117" s="176"/>
      <c r="M117" s="176"/>
      <c r="N117" s="176"/>
      <c r="O117" s="176"/>
    </row>
    <row r="118" s="177" customFormat="true" ht="12.75" hidden="false" customHeight="false" outlineLevel="0" collapsed="false">
      <c r="A118" s="141"/>
      <c r="B118" s="171"/>
      <c r="C118" s="172"/>
      <c r="D118" s="173"/>
      <c r="E118" s="174"/>
      <c r="F118" s="28" t="n">
        <f aca="false">SUM(F116:F117)</f>
        <v>14.32</v>
      </c>
      <c r="G118" s="29"/>
      <c r="H118" s="175"/>
      <c r="I118" s="78"/>
      <c r="J118" s="78"/>
      <c r="K118" s="176"/>
      <c r="L118" s="176"/>
      <c r="M118" s="176"/>
      <c r="N118" s="176"/>
      <c r="O118" s="176"/>
    </row>
    <row r="119" s="177" customFormat="true" ht="12.75" hidden="false" customHeight="false" outlineLevel="0" collapsed="false">
      <c r="A119" s="141"/>
      <c r="B119" s="171"/>
      <c r="C119" s="172"/>
      <c r="D119" s="173"/>
      <c r="E119" s="174"/>
      <c r="F119" s="178"/>
      <c r="G119" s="29"/>
      <c r="H119" s="175"/>
      <c r="I119" s="78"/>
      <c r="J119" s="78"/>
      <c r="K119" s="176"/>
      <c r="L119" s="176"/>
      <c r="M119" s="176"/>
      <c r="N119" s="176"/>
      <c r="O119" s="176"/>
    </row>
    <row r="120" s="5" customFormat="true" ht="25.5" hidden="false" customHeight="false" outlineLevel="0" collapsed="false">
      <c r="A120" s="41" t="n">
        <f aca="false">MAX(A$1:A114)+1</f>
        <v>22</v>
      </c>
      <c r="B120" s="150"/>
      <c r="C120" s="34" t="s">
        <v>132</v>
      </c>
      <c r="D120" s="34"/>
      <c r="E120" s="132" t="s">
        <v>133</v>
      </c>
      <c r="F120" s="133"/>
      <c r="G120" s="37" t="s">
        <v>67</v>
      </c>
      <c r="H120" s="70" t="n">
        <f aca="false">H121</f>
        <v>44.192</v>
      </c>
      <c r="I120" s="2"/>
      <c r="J120" s="2"/>
    </row>
    <row r="121" s="5" customFormat="true" ht="25.5" hidden="false" customHeight="false" outlineLevel="0" collapsed="false">
      <c r="A121" s="146"/>
      <c r="B121" s="150"/>
      <c r="C121" s="48"/>
      <c r="D121" s="48" t="s">
        <v>134</v>
      </c>
      <c r="E121" s="137" t="s">
        <v>135</v>
      </c>
      <c r="F121" s="138"/>
      <c r="G121" s="50" t="s">
        <v>67</v>
      </c>
      <c r="H121" s="55" t="n">
        <f aca="false">F125</f>
        <v>44.192</v>
      </c>
      <c r="I121" s="2"/>
      <c r="J121" s="2"/>
    </row>
    <row r="122" s="5" customFormat="true" ht="12.75" hidden="false" customHeight="false" outlineLevel="0" collapsed="false">
      <c r="A122" s="146"/>
      <c r="B122" s="145"/>
      <c r="C122" s="34"/>
      <c r="D122" s="48"/>
      <c r="E122" s="137" t="s">
        <v>136</v>
      </c>
      <c r="F122" s="179"/>
      <c r="G122" s="50"/>
      <c r="H122" s="55"/>
      <c r="I122" s="2"/>
      <c r="J122" s="2"/>
    </row>
    <row r="123" s="177" customFormat="true" ht="12.75" hidden="false" customHeight="false" outlineLevel="0" collapsed="false">
      <c r="A123" s="141"/>
      <c r="B123" s="171"/>
      <c r="C123" s="172"/>
      <c r="D123" s="173"/>
      <c r="E123" s="174" t="s">
        <v>137</v>
      </c>
      <c r="F123" s="28" t="n">
        <f aca="false">(1.2*8)+(1.2*8)</f>
        <v>19.2</v>
      </c>
      <c r="G123" s="29"/>
      <c r="H123" s="175"/>
      <c r="I123" s="78"/>
      <c r="J123" s="78"/>
      <c r="K123" s="176"/>
      <c r="L123" s="176"/>
      <c r="M123" s="176"/>
      <c r="N123" s="176"/>
      <c r="O123" s="176"/>
    </row>
    <row r="124" s="177" customFormat="true" ht="12.75" hidden="false" customHeight="false" outlineLevel="0" collapsed="false">
      <c r="A124" s="141"/>
      <c r="B124" s="171"/>
      <c r="C124" s="172"/>
      <c r="D124" s="173"/>
      <c r="E124" s="174" t="s">
        <v>138</v>
      </c>
      <c r="F124" s="155" t="n">
        <f aca="false">(1.42*8.8)+(1.42*8.8)</f>
        <v>24.992</v>
      </c>
      <c r="G124" s="29"/>
      <c r="H124" s="175"/>
      <c r="I124" s="78"/>
      <c r="J124" s="78"/>
      <c r="K124" s="176"/>
      <c r="L124" s="176"/>
      <c r="M124" s="176"/>
      <c r="N124" s="176"/>
      <c r="O124" s="176"/>
    </row>
    <row r="125" s="177" customFormat="true" ht="12.75" hidden="false" customHeight="false" outlineLevel="0" collapsed="false">
      <c r="A125" s="141"/>
      <c r="B125" s="171"/>
      <c r="C125" s="172"/>
      <c r="D125" s="173"/>
      <c r="E125" s="174"/>
      <c r="F125" s="28" t="n">
        <f aca="false">SUM(F123:F124)</f>
        <v>44.192</v>
      </c>
      <c r="G125" s="29"/>
      <c r="H125" s="175"/>
      <c r="I125" s="78"/>
      <c r="J125" s="78"/>
      <c r="K125" s="176"/>
      <c r="L125" s="176"/>
      <c r="M125" s="176"/>
      <c r="N125" s="176"/>
      <c r="O125" s="176"/>
    </row>
    <row r="126" s="5" customFormat="true" ht="12.75" hidden="false" customHeight="false" outlineLevel="0" collapsed="false">
      <c r="A126" s="146"/>
      <c r="B126" s="145"/>
      <c r="C126" s="34"/>
      <c r="D126" s="48"/>
      <c r="E126" s="137"/>
      <c r="F126" s="179"/>
      <c r="G126" s="50"/>
      <c r="H126" s="55"/>
      <c r="I126" s="2"/>
      <c r="J126" s="2"/>
    </row>
    <row r="127" s="5" customFormat="true" ht="25.5" hidden="false" customHeight="false" outlineLevel="0" collapsed="false">
      <c r="A127" s="41" t="n">
        <f aca="false">MAX(A$1:A120)+1</f>
        <v>23</v>
      </c>
      <c r="B127" s="150"/>
      <c r="C127" s="180" t="s">
        <v>139</v>
      </c>
      <c r="D127" s="48"/>
      <c r="E127" s="133" t="s">
        <v>140</v>
      </c>
      <c r="F127" s="138"/>
      <c r="G127" s="37" t="s">
        <v>141</v>
      </c>
      <c r="H127" s="70" t="n">
        <f aca="false">H128</f>
        <v>0.2336736</v>
      </c>
      <c r="I127" s="2"/>
      <c r="J127" s="2"/>
    </row>
    <row r="128" s="5" customFormat="true" ht="25.5" hidden="false" customHeight="false" outlineLevel="0" collapsed="false">
      <c r="A128" s="146"/>
      <c r="B128" s="150"/>
      <c r="C128" s="48"/>
      <c r="D128" s="48" t="s">
        <v>142</v>
      </c>
      <c r="E128" s="138" t="s">
        <v>143</v>
      </c>
      <c r="F128" s="138"/>
      <c r="G128" s="50" t="s">
        <v>141</v>
      </c>
      <c r="H128" s="55" t="n">
        <f aca="false">F132</f>
        <v>0.2336736</v>
      </c>
      <c r="I128" s="2"/>
      <c r="J128" s="2"/>
    </row>
    <row r="129" s="5" customFormat="true" ht="12.75" hidden="false" customHeight="false" outlineLevel="0" collapsed="false">
      <c r="A129" s="146"/>
      <c r="B129" s="145"/>
      <c r="C129" s="34"/>
      <c r="D129" s="48"/>
      <c r="E129" s="137" t="s">
        <v>144</v>
      </c>
      <c r="F129" s="179"/>
      <c r="G129" s="50"/>
      <c r="H129" s="55"/>
      <c r="I129" s="2"/>
      <c r="J129" s="2"/>
    </row>
    <row r="130" s="177" customFormat="true" ht="12.75" hidden="false" customHeight="false" outlineLevel="0" collapsed="false">
      <c r="A130" s="141"/>
      <c r="B130" s="171"/>
      <c r="C130" s="172"/>
      <c r="D130" s="173"/>
      <c r="E130" s="174" t="s">
        <v>145</v>
      </c>
      <c r="F130" s="28" t="n">
        <f aca="false">33.44*3.03/1000</f>
        <v>0.1013232</v>
      </c>
      <c r="G130" s="29"/>
      <c r="H130" s="175"/>
      <c r="I130" s="78"/>
      <c r="J130" s="78"/>
      <c r="K130" s="176"/>
      <c r="L130" s="176"/>
      <c r="M130" s="176"/>
      <c r="N130" s="176"/>
      <c r="O130" s="176"/>
    </row>
    <row r="131" s="177" customFormat="true" ht="12.75" hidden="false" customHeight="false" outlineLevel="0" collapsed="false">
      <c r="A131" s="141"/>
      <c r="B131" s="171"/>
      <c r="C131" s="172"/>
      <c r="D131" s="173"/>
      <c r="E131" s="174" t="s">
        <v>146</v>
      </c>
      <c r="F131" s="155" t="n">
        <f aca="false">43.68*3.03/1000</f>
        <v>0.1323504</v>
      </c>
      <c r="G131" s="29"/>
      <c r="H131" s="175"/>
      <c r="I131" s="78"/>
      <c r="J131" s="78"/>
      <c r="K131" s="176"/>
      <c r="L131" s="176"/>
      <c r="M131" s="176"/>
      <c r="N131" s="176"/>
      <c r="O131" s="176"/>
    </row>
    <row r="132" s="177" customFormat="true" ht="12.75" hidden="false" customHeight="false" outlineLevel="0" collapsed="false">
      <c r="A132" s="141"/>
      <c r="B132" s="171"/>
      <c r="C132" s="172"/>
      <c r="D132" s="173"/>
      <c r="E132" s="174"/>
      <c r="F132" s="28" t="n">
        <f aca="false">SUM(F130:F131)</f>
        <v>0.2336736</v>
      </c>
      <c r="G132" s="29"/>
      <c r="H132" s="175"/>
      <c r="I132" s="78"/>
      <c r="J132" s="78"/>
      <c r="K132" s="176"/>
      <c r="L132" s="176"/>
      <c r="M132" s="176"/>
      <c r="N132" s="176"/>
      <c r="O132" s="176"/>
    </row>
    <row r="133" s="5" customFormat="true" ht="12.75" hidden="false" customHeight="false" outlineLevel="0" collapsed="false">
      <c r="A133" s="146"/>
      <c r="B133" s="145"/>
      <c r="C133" s="34"/>
      <c r="D133" s="48"/>
      <c r="E133" s="137"/>
      <c r="F133" s="179"/>
      <c r="G133" s="50"/>
      <c r="H133" s="181"/>
      <c r="I133" s="2"/>
      <c r="J133" s="2"/>
    </row>
    <row r="134" s="189" customFormat="true" ht="12.75" hidden="false" customHeight="false" outlineLevel="0" collapsed="false">
      <c r="A134" s="41" t="n">
        <f aca="false">MAX(A$1:A128)+1</f>
        <v>24</v>
      </c>
      <c r="B134" s="182"/>
      <c r="C134" s="165" t="s">
        <v>147</v>
      </c>
      <c r="D134" s="165"/>
      <c r="E134" s="183" t="s">
        <v>148</v>
      </c>
      <c r="F134" s="184"/>
      <c r="G134" s="185" t="s">
        <v>149</v>
      </c>
      <c r="H134" s="186" t="n">
        <f aca="false">H135</f>
        <v>14.5</v>
      </c>
      <c r="I134" s="187"/>
      <c r="J134" s="187"/>
      <c r="K134" s="188"/>
      <c r="L134" s="188"/>
      <c r="M134" s="188"/>
      <c r="N134" s="188"/>
      <c r="O134" s="188"/>
    </row>
    <row r="135" s="189" customFormat="true" ht="12.75" hidden="false" customHeight="false" outlineLevel="0" collapsed="false">
      <c r="A135" s="190"/>
      <c r="B135" s="182"/>
      <c r="C135" s="105"/>
      <c r="D135" s="105" t="s">
        <v>150</v>
      </c>
      <c r="E135" s="191" t="s">
        <v>151</v>
      </c>
      <c r="F135" s="178"/>
      <c r="G135" s="29" t="s">
        <v>149</v>
      </c>
      <c r="H135" s="192" t="n">
        <f aca="false">(2*1.7+2*2.3)+(2*1.75+2*1.5)</f>
        <v>14.5</v>
      </c>
      <c r="I135" s="187"/>
      <c r="J135" s="187"/>
      <c r="K135" s="188"/>
      <c r="L135" s="188"/>
      <c r="M135" s="188"/>
      <c r="N135" s="188"/>
      <c r="O135" s="188"/>
    </row>
    <row r="136" s="177" customFormat="true" ht="25.5" hidden="false" customHeight="false" outlineLevel="0" collapsed="false">
      <c r="A136" s="141"/>
      <c r="B136" s="171"/>
      <c r="C136" s="172"/>
      <c r="D136" s="173"/>
      <c r="E136" s="174" t="s">
        <v>152</v>
      </c>
      <c r="F136" s="28"/>
      <c r="G136" s="29"/>
      <c r="H136" s="175"/>
      <c r="I136" s="78"/>
      <c r="J136" s="78"/>
      <c r="K136" s="176"/>
      <c r="L136" s="176"/>
      <c r="M136" s="176"/>
      <c r="N136" s="176"/>
      <c r="O136" s="176"/>
    </row>
    <row r="137" s="177" customFormat="true" ht="12.75" hidden="false" customHeight="false" outlineLevel="0" collapsed="false">
      <c r="A137" s="141"/>
      <c r="B137" s="171"/>
      <c r="C137" s="172"/>
      <c r="D137" s="173"/>
      <c r="E137" s="174" t="s">
        <v>153</v>
      </c>
      <c r="F137" s="193"/>
      <c r="G137" s="115"/>
      <c r="H137" s="175"/>
      <c r="I137" s="78"/>
      <c r="J137" s="78"/>
      <c r="K137" s="176"/>
      <c r="L137" s="176"/>
      <c r="M137" s="176"/>
      <c r="N137" s="176"/>
      <c r="O137" s="176"/>
    </row>
    <row r="138" s="2" customFormat="true" ht="12.75" hidden="false" customHeight="false" outlineLevel="0" collapsed="false">
      <c r="A138" s="146"/>
      <c r="B138" s="145"/>
      <c r="C138" s="162"/>
      <c r="D138" s="194"/>
      <c r="E138" s="195"/>
      <c r="F138" s="196"/>
      <c r="G138" s="197"/>
      <c r="H138" s="55"/>
    </row>
    <row r="139" s="2" customFormat="true" ht="25.5" hidden="false" customHeight="false" outlineLevel="0" collapsed="false">
      <c r="A139" s="41" t="n">
        <f aca="false">MAX(A$1:A138)+1</f>
        <v>25</v>
      </c>
      <c r="B139" s="150"/>
      <c r="C139" s="34" t="s">
        <v>154</v>
      </c>
      <c r="D139" s="34"/>
      <c r="E139" s="166" t="s">
        <v>155</v>
      </c>
      <c r="F139" s="61"/>
      <c r="G139" s="37" t="s">
        <v>149</v>
      </c>
      <c r="H139" s="70" t="n">
        <f aca="false">H140</f>
        <v>225</v>
      </c>
    </row>
    <row r="140" s="2" customFormat="true" ht="25.5" hidden="false" customHeight="false" outlineLevel="0" collapsed="false">
      <c r="A140" s="146"/>
      <c r="B140" s="150"/>
      <c r="C140" s="34"/>
      <c r="D140" s="105" t="s">
        <v>156</v>
      </c>
      <c r="E140" s="198" t="s">
        <v>157</v>
      </c>
      <c r="F140" s="199"/>
      <c r="G140" s="111" t="s">
        <v>149</v>
      </c>
      <c r="H140" s="55" t="n">
        <f aca="false">F141</f>
        <v>225</v>
      </c>
    </row>
    <row r="141" s="203" customFormat="true" ht="12.75" hidden="false" customHeight="false" outlineLevel="0" collapsed="false">
      <c r="A141" s="190"/>
      <c r="B141" s="44"/>
      <c r="C141" s="44"/>
      <c r="D141" s="105"/>
      <c r="E141" s="200" t="s">
        <v>158</v>
      </c>
      <c r="F141" s="199" t="n">
        <f aca="false">94+34+56+41</f>
        <v>225</v>
      </c>
      <c r="G141" s="44"/>
      <c r="H141" s="201"/>
      <c r="I141" s="202"/>
      <c r="J141" s="202"/>
    </row>
    <row r="142" s="203" customFormat="true" ht="12.75" hidden="false" customHeight="false" outlineLevel="0" collapsed="false">
      <c r="A142" s="190"/>
      <c r="B142" s="44"/>
      <c r="C142" s="44"/>
      <c r="D142" s="105"/>
      <c r="E142" s="200"/>
      <c r="F142" s="199"/>
      <c r="G142" s="44"/>
      <c r="H142" s="201"/>
      <c r="I142" s="202"/>
      <c r="J142" s="202"/>
    </row>
    <row r="143" s="2" customFormat="true" ht="25.5" hidden="false" customHeight="false" outlineLevel="0" collapsed="false">
      <c r="A143" s="146"/>
      <c r="B143" s="160" t="s">
        <v>159</v>
      </c>
      <c r="C143" s="161"/>
      <c r="D143" s="162"/>
      <c r="E143" s="35" t="s">
        <v>160</v>
      </c>
      <c r="F143" s="204"/>
      <c r="G143" s="197"/>
      <c r="H143" s="55"/>
    </row>
    <row r="144" s="203" customFormat="true" ht="12.75" hidden="false" customHeight="false" outlineLevel="0" collapsed="false">
      <c r="A144" s="190"/>
      <c r="B144" s="44"/>
      <c r="C144" s="44"/>
      <c r="D144" s="105"/>
      <c r="E144" s="200"/>
      <c r="F144" s="110"/>
      <c r="G144" s="44"/>
      <c r="H144" s="201"/>
      <c r="I144" s="202"/>
      <c r="J144" s="202"/>
    </row>
    <row r="145" s="5" customFormat="true" ht="12.75" hidden="false" customHeight="false" outlineLevel="0" collapsed="false">
      <c r="A145" s="146"/>
      <c r="B145" s="145"/>
      <c r="C145" s="34"/>
      <c r="D145" s="48"/>
      <c r="E145" s="137"/>
      <c r="F145" s="196"/>
      <c r="G145" s="111"/>
      <c r="H145" s="181"/>
      <c r="I145" s="2"/>
      <c r="J145" s="2"/>
    </row>
    <row r="146" s="2" customFormat="true" ht="25.5" hidden="false" customHeight="false" outlineLevel="0" collapsed="false">
      <c r="A146" s="130" t="n">
        <f aca="false">MAX(A$1:A144)+1</f>
        <v>26</v>
      </c>
      <c r="B146" s="150"/>
      <c r="C146" s="165" t="s">
        <v>161</v>
      </c>
      <c r="D146" s="165"/>
      <c r="E146" s="166" t="s">
        <v>162</v>
      </c>
      <c r="F146" s="205"/>
      <c r="G146" s="206" t="s">
        <v>149</v>
      </c>
      <c r="H146" s="70" t="n">
        <f aca="false">H147</f>
        <v>16.8</v>
      </c>
    </row>
    <row r="147" s="2" customFormat="true" ht="25.5" hidden="false" customHeight="false" outlineLevel="0" collapsed="false">
      <c r="A147" s="146"/>
      <c r="B147" s="150"/>
      <c r="C147" s="105"/>
      <c r="D147" s="105" t="s">
        <v>163</v>
      </c>
      <c r="E147" s="198" t="s">
        <v>164</v>
      </c>
      <c r="F147" s="170"/>
      <c r="G147" s="50" t="s">
        <v>149</v>
      </c>
      <c r="H147" s="55" t="n">
        <f aca="false">F150</f>
        <v>16.8</v>
      </c>
    </row>
    <row r="148" s="2" customFormat="true" ht="25.5" hidden="false" customHeight="false" outlineLevel="0" collapsed="false">
      <c r="A148" s="146"/>
      <c r="B148" s="145"/>
      <c r="C148" s="34"/>
      <c r="D148" s="48"/>
      <c r="E148" s="207" t="s">
        <v>165</v>
      </c>
      <c r="F148" s="28" t="n">
        <f aca="false">8</f>
        <v>8</v>
      </c>
      <c r="G148" s="50"/>
      <c r="H148" s="55"/>
    </row>
    <row r="149" s="2" customFormat="true" ht="25.5" hidden="false" customHeight="false" outlineLevel="0" collapsed="false">
      <c r="A149" s="146"/>
      <c r="B149" s="145"/>
      <c r="C149" s="34"/>
      <c r="D149" s="48"/>
      <c r="E149" s="207" t="s">
        <v>166</v>
      </c>
      <c r="F149" s="155" t="n">
        <f aca="false">8.8</f>
        <v>8.8</v>
      </c>
      <c r="G149" s="50"/>
      <c r="H149" s="55"/>
    </row>
    <row r="150" s="2" customFormat="true" ht="12.75" hidden="false" customHeight="false" outlineLevel="0" collapsed="false">
      <c r="A150" s="146"/>
      <c r="B150" s="145"/>
      <c r="C150" s="34"/>
      <c r="D150" s="48"/>
      <c r="E150" s="207"/>
      <c r="F150" s="28" t="n">
        <f aca="false">SUM(F148:F149)</f>
        <v>16.8</v>
      </c>
      <c r="G150" s="50"/>
      <c r="H150" s="55"/>
    </row>
    <row r="151" s="2" customFormat="true" ht="12.75" hidden="false" customHeight="false" outlineLevel="0" collapsed="false">
      <c r="A151" s="146"/>
      <c r="B151" s="145"/>
      <c r="C151" s="34"/>
      <c r="D151" s="48"/>
      <c r="E151" s="207"/>
      <c r="F151" s="28"/>
      <c r="G151" s="50"/>
      <c r="H151" s="55"/>
    </row>
    <row r="152" s="2" customFormat="true" ht="38.25" hidden="false" customHeight="false" outlineLevel="0" collapsed="false">
      <c r="A152" s="146"/>
      <c r="B152" s="160" t="s">
        <v>167</v>
      </c>
      <c r="C152" s="161"/>
      <c r="D152" s="162"/>
      <c r="E152" s="35" t="s">
        <v>168</v>
      </c>
      <c r="F152" s="163"/>
      <c r="G152" s="164"/>
      <c r="H152" s="55"/>
    </row>
    <row r="153" s="2" customFormat="true" ht="12.75" hidden="false" customHeight="false" outlineLevel="0" collapsed="false">
      <c r="A153" s="146"/>
      <c r="B153" s="160"/>
      <c r="C153" s="161"/>
      <c r="D153" s="162"/>
      <c r="E153" s="35"/>
      <c r="F153" s="163"/>
      <c r="G153" s="164"/>
      <c r="H153" s="55"/>
    </row>
    <row r="154" s="2" customFormat="true" ht="12.75" hidden="false" customHeight="false" outlineLevel="0" collapsed="false">
      <c r="A154" s="41" t="n">
        <f aca="false">MAX(A$1:A153)+1</f>
        <v>27</v>
      </c>
      <c r="B154" s="150"/>
      <c r="C154" s="165" t="s">
        <v>169</v>
      </c>
      <c r="D154" s="165"/>
      <c r="E154" s="166" t="s">
        <v>170</v>
      </c>
      <c r="F154" s="61"/>
      <c r="G154" s="37" t="s">
        <v>67</v>
      </c>
      <c r="H154" s="70" t="n">
        <f aca="false">H155</f>
        <v>36.45</v>
      </c>
    </row>
    <row r="155" s="2" customFormat="true" ht="25.5" hidden="false" customHeight="false" outlineLevel="0" collapsed="false">
      <c r="A155" s="146"/>
      <c r="B155" s="150"/>
      <c r="C155" s="105"/>
      <c r="D155" s="105" t="s">
        <v>171</v>
      </c>
      <c r="E155" s="198" t="s">
        <v>172</v>
      </c>
      <c r="F155" s="199"/>
      <c r="G155" s="111" t="s">
        <v>67</v>
      </c>
      <c r="H155" s="55" t="n">
        <f aca="false">F159</f>
        <v>36.45</v>
      </c>
    </row>
    <row r="156" s="203" customFormat="true" ht="25.5" hidden="false" customHeight="false" outlineLevel="0" collapsed="false">
      <c r="A156" s="190"/>
      <c r="B156" s="44"/>
      <c r="C156" s="105"/>
      <c r="D156" s="208"/>
      <c r="E156" s="200" t="s">
        <v>173</v>
      </c>
      <c r="F156" s="199"/>
      <c r="G156" s="44"/>
      <c r="H156" s="201"/>
      <c r="I156" s="202"/>
      <c r="J156" s="202"/>
    </row>
    <row r="157" s="177" customFormat="true" ht="12.75" hidden="false" customHeight="false" outlineLevel="0" collapsed="false">
      <c r="A157" s="141"/>
      <c r="B157" s="171"/>
      <c r="C157" s="172"/>
      <c r="D157" s="173"/>
      <c r="E157" s="174" t="s">
        <v>174</v>
      </c>
      <c r="F157" s="28" t="n">
        <f aca="false">19.2</f>
        <v>19.2</v>
      </c>
      <c r="G157" s="29"/>
      <c r="H157" s="175"/>
      <c r="I157" s="78"/>
      <c r="J157" s="78"/>
      <c r="K157" s="176"/>
      <c r="L157" s="176"/>
      <c r="M157" s="176"/>
      <c r="N157" s="176"/>
      <c r="O157" s="176"/>
    </row>
    <row r="158" s="177" customFormat="true" ht="12.75" hidden="false" customHeight="false" outlineLevel="0" collapsed="false">
      <c r="A158" s="141"/>
      <c r="B158" s="171"/>
      <c r="C158" s="172"/>
      <c r="D158" s="173"/>
      <c r="E158" s="174" t="s">
        <v>175</v>
      </c>
      <c r="F158" s="193" t="n">
        <f aca="false">17.25</f>
        <v>17.25</v>
      </c>
      <c r="G158" s="115"/>
      <c r="H158" s="175"/>
      <c r="I158" s="78"/>
      <c r="J158" s="78"/>
      <c r="K158" s="176"/>
      <c r="L158" s="176"/>
      <c r="M158" s="176"/>
      <c r="N158" s="176"/>
      <c r="O158" s="176"/>
    </row>
    <row r="159" s="2" customFormat="true" ht="12.75" hidden="false" customHeight="false" outlineLevel="0" collapsed="false">
      <c r="A159" s="146"/>
      <c r="B159" s="145"/>
      <c r="C159" s="162"/>
      <c r="D159" s="194"/>
      <c r="E159" s="195"/>
      <c r="F159" s="196" t="n">
        <f aca="false">SUM(F157:F158)</f>
        <v>36.45</v>
      </c>
      <c r="G159" s="197"/>
      <c r="H159" s="55"/>
    </row>
    <row r="160" s="2" customFormat="true" ht="12.75" hidden="false" customHeight="false" outlineLevel="0" collapsed="false">
      <c r="A160" s="146"/>
      <c r="B160" s="145"/>
      <c r="C160" s="162"/>
      <c r="D160" s="194"/>
      <c r="E160" s="195"/>
      <c r="F160" s="196"/>
      <c r="G160" s="197"/>
      <c r="H160" s="181"/>
    </row>
    <row r="161" s="2" customFormat="true" ht="12.75" hidden="false" customHeight="false" outlineLevel="0" collapsed="false">
      <c r="A161" s="146"/>
      <c r="B161" s="209" t="s">
        <v>176</v>
      </c>
      <c r="C161" s="210"/>
      <c r="D161" s="210"/>
      <c r="E161" s="211" t="s">
        <v>177</v>
      </c>
      <c r="F161" s="196"/>
      <c r="G161" s="197"/>
      <c r="H161" s="181"/>
    </row>
    <row r="162" s="2" customFormat="true" ht="12.75" hidden="false" customHeight="false" outlineLevel="0" collapsed="false">
      <c r="A162" s="146"/>
      <c r="B162" s="145"/>
      <c r="C162" s="162"/>
      <c r="D162" s="194"/>
      <c r="E162" s="195"/>
      <c r="F162" s="196"/>
      <c r="G162" s="197"/>
      <c r="H162" s="181"/>
    </row>
    <row r="163" s="2" customFormat="true" ht="25.5" hidden="false" customHeight="false" outlineLevel="0" collapsed="false">
      <c r="A163" s="41" t="n">
        <f aca="false">MAX(A$1:A162)+1</f>
        <v>28</v>
      </c>
      <c r="B163" s="145"/>
      <c r="C163" s="162" t="s">
        <v>178</v>
      </c>
      <c r="D163" s="194"/>
      <c r="E163" s="211" t="s">
        <v>179</v>
      </c>
      <c r="F163" s="196"/>
      <c r="G163" s="212" t="s">
        <v>67</v>
      </c>
      <c r="H163" s="213" t="n">
        <v>143.32</v>
      </c>
    </row>
    <row r="164" s="2" customFormat="true" ht="25.5" hidden="false" customHeight="false" outlineLevel="0" collapsed="false">
      <c r="A164" s="146"/>
      <c r="B164" s="145"/>
      <c r="C164" s="162"/>
      <c r="D164" s="194" t="s">
        <v>180</v>
      </c>
      <c r="E164" s="195" t="s">
        <v>181</v>
      </c>
      <c r="F164" s="196"/>
      <c r="G164" s="197" t="s">
        <v>67</v>
      </c>
      <c r="H164" s="181" t="n">
        <v>143.32</v>
      </c>
    </row>
    <row r="165" s="2" customFormat="true" ht="12.75" hidden="false" customHeight="false" outlineLevel="0" collapsed="false">
      <c r="A165" s="146"/>
      <c r="B165" s="145"/>
      <c r="C165" s="162"/>
      <c r="D165" s="194"/>
      <c r="E165" s="195"/>
      <c r="F165" s="196"/>
      <c r="G165" s="197"/>
      <c r="H165" s="181"/>
    </row>
    <row r="166" s="2" customFormat="true" ht="12.75" hidden="false" customHeight="false" outlineLevel="0" collapsed="false">
      <c r="A166" s="146"/>
      <c r="B166" s="145"/>
      <c r="C166" s="162"/>
      <c r="D166" s="194"/>
      <c r="E166" s="195"/>
      <c r="F166" s="196"/>
      <c r="G166" s="197"/>
      <c r="H166" s="181"/>
    </row>
    <row r="167" s="219" customFormat="true" ht="12.75" hidden="false" customHeight="false" outlineLevel="0" collapsed="false">
      <c r="A167" s="214"/>
      <c r="B167" s="171" t="s">
        <v>182</v>
      </c>
      <c r="C167" s="172"/>
      <c r="D167" s="165"/>
      <c r="E167" s="215" t="s">
        <v>183</v>
      </c>
      <c r="F167" s="205"/>
      <c r="G167" s="216"/>
      <c r="H167" s="192"/>
      <c r="I167" s="187"/>
      <c r="J167" s="187"/>
      <c r="K167" s="217"/>
      <c r="L167" s="217"/>
      <c r="M167" s="218"/>
    </row>
    <row r="168" s="219" customFormat="true" ht="12.75" hidden="false" customHeight="false" outlineLevel="0" collapsed="false">
      <c r="A168" s="214"/>
      <c r="B168" s="171"/>
      <c r="C168" s="172"/>
      <c r="D168" s="165"/>
      <c r="E168" s="215"/>
      <c r="F168" s="205"/>
      <c r="G168" s="216"/>
      <c r="H168" s="192"/>
      <c r="I168" s="187"/>
      <c r="J168" s="187"/>
      <c r="K168" s="217"/>
      <c r="L168" s="217"/>
      <c r="M168" s="218"/>
    </row>
    <row r="169" s="2" customFormat="true" ht="25.5" hidden="false" customHeight="false" outlineLevel="0" collapsed="false">
      <c r="A169" s="41" t="n">
        <f aca="false">MAX(A$1:A168)+1</f>
        <v>29</v>
      </c>
      <c r="B169" s="150"/>
      <c r="C169" s="34" t="s">
        <v>184</v>
      </c>
      <c r="D169" s="34"/>
      <c r="E169" s="132" t="s">
        <v>185</v>
      </c>
      <c r="F169" s="133"/>
      <c r="G169" s="37" t="s">
        <v>15</v>
      </c>
      <c r="H169" s="70" t="n">
        <f aca="false">H170</f>
        <v>2.73</v>
      </c>
    </row>
    <row r="170" s="2" customFormat="true" ht="25.5" hidden="false" customHeight="false" outlineLevel="0" collapsed="false">
      <c r="A170" s="146"/>
      <c r="B170" s="150"/>
      <c r="C170" s="71"/>
      <c r="D170" s="168" t="s">
        <v>186</v>
      </c>
      <c r="E170" s="169" t="s">
        <v>187</v>
      </c>
      <c r="F170" s="220"/>
      <c r="G170" s="164" t="s">
        <v>15</v>
      </c>
      <c r="H170" s="55" t="n">
        <f aca="false">F174</f>
        <v>2.73</v>
      </c>
    </row>
    <row r="171" s="2" customFormat="true" ht="25.5" hidden="false" customHeight="false" outlineLevel="0" collapsed="false">
      <c r="A171" s="41"/>
      <c r="B171" s="150"/>
      <c r="C171" s="34"/>
      <c r="D171" s="34"/>
      <c r="E171" s="58" t="s">
        <v>188</v>
      </c>
      <c r="F171" s="199"/>
      <c r="G171" s="37"/>
      <c r="H171" s="70"/>
      <c r="I171" s="187"/>
    </row>
    <row r="172" s="176" customFormat="true" ht="12.75" hidden="false" customHeight="false" outlineLevel="0" collapsed="false">
      <c r="A172" s="141"/>
      <c r="B172" s="171"/>
      <c r="C172" s="172"/>
      <c r="D172" s="173"/>
      <c r="E172" s="174" t="s">
        <v>189</v>
      </c>
      <c r="F172" s="196" t="n">
        <f aca="false">(0.25*0.7*1.6)*3+(0.5*0.7*1.5)</f>
        <v>1.365</v>
      </c>
      <c r="G172" s="115"/>
      <c r="H172" s="175"/>
      <c r="I172" s="78"/>
      <c r="J172" s="78"/>
    </row>
    <row r="173" s="176" customFormat="true" ht="12.75" hidden="false" customHeight="false" outlineLevel="0" collapsed="false">
      <c r="A173" s="141"/>
      <c r="B173" s="171"/>
      <c r="C173" s="172"/>
      <c r="D173" s="173"/>
      <c r="E173" s="174" t="s">
        <v>190</v>
      </c>
      <c r="F173" s="193" t="n">
        <f aca="false">((0.25*0.7*1.6)*3+(0.5*0.7*1.5))</f>
        <v>1.365</v>
      </c>
      <c r="G173" s="115"/>
      <c r="H173" s="175"/>
      <c r="I173" s="78"/>
      <c r="J173" s="78"/>
    </row>
    <row r="174" s="2" customFormat="true" ht="12.75" hidden="false" customHeight="false" outlineLevel="0" collapsed="false">
      <c r="A174" s="146"/>
      <c r="B174" s="145"/>
      <c r="C174" s="162"/>
      <c r="D174" s="194"/>
      <c r="E174" s="195"/>
      <c r="F174" s="196" t="n">
        <f aca="false">SUM(F172:F173)</f>
        <v>2.73</v>
      </c>
      <c r="G174" s="197"/>
      <c r="H174" s="55"/>
    </row>
    <row r="175" s="2" customFormat="true" ht="12.75" hidden="false" customHeight="false" outlineLevel="0" collapsed="false">
      <c r="A175" s="41"/>
      <c r="B175" s="150"/>
      <c r="C175" s="34"/>
      <c r="D175" s="34"/>
      <c r="E175" s="106"/>
      <c r="F175" s="170"/>
      <c r="G175" s="37"/>
      <c r="H175" s="70"/>
      <c r="I175" s="187"/>
    </row>
    <row r="176" s="2" customFormat="true" ht="25.5" hidden="false" customHeight="false" outlineLevel="0" collapsed="false">
      <c r="A176" s="41" t="n">
        <f aca="false">MAX(A$1:A175)+1</f>
        <v>30</v>
      </c>
      <c r="B176" s="150"/>
      <c r="C176" s="34" t="s">
        <v>191</v>
      </c>
      <c r="D176" s="34"/>
      <c r="E176" s="132" t="s">
        <v>192</v>
      </c>
      <c r="F176" s="133"/>
      <c r="G176" s="37" t="s">
        <v>67</v>
      </c>
      <c r="H176" s="70" t="n">
        <f aca="false">H177</f>
        <v>21.14</v>
      </c>
    </row>
    <row r="177" s="2" customFormat="true" ht="25.5" hidden="false" customHeight="false" outlineLevel="0" collapsed="false">
      <c r="A177" s="146"/>
      <c r="B177" s="150"/>
      <c r="C177" s="48"/>
      <c r="D177" s="48" t="s">
        <v>193</v>
      </c>
      <c r="E177" s="137" t="s">
        <v>194</v>
      </c>
      <c r="F177" s="138"/>
      <c r="G177" s="50" t="s">
        <v>67</v>
      </c>
      <c r="H177" s="55" t="n">
        <f aca="false">F181</f>
        <v>21.14</v>
      </c>
    </row>
    <row r="178" s="2" customFormat="true" ht="25.5" hidden="false" customHeight="false" outlineLevel="0" collapsed="false">
      <c r="A178" s="41"/>
      <c r="B178" s="150"/>
      <c r="C178" s="34"/>
      <c r="D178" s="34"/>
      <c r="E178" s="58" t="s">
        <v>195</v>
      </c>
      <c r="F178" s="199"/>
      <c r="G178" s="37"/>
      <c r="H178" s="70"/>
      <c r="I178" s="187"/>
    </row>
    <row r="179" s="176" customFormat="true" ht="25.5" hidden="false" customHeight="false" outlineLevel="0" collapsed="false">
      <c r="A179" s="141"/>
      <c r="B179" s="171"/>
      <c r="C179" s="172"/>
      <c r="D179" s="173"/>
      <c r="E179" s="174" t="s">
        <v>196</v>
      </c>
      <c r="F179" s="196" t="n">
        <f aca="false">((0.25*0.7*2+1.6*0.7*2)*3+(0.5*0.7*2+0.7*1.5*2)*1)</f>
        <v>10.57</v>
      </c>
      <c r="G179" s="115"/>
      <c r="H179" s="175"/>
      <c r="I179" s="78"/>
      <c r="J179" s="78"/>
    </row>
    <row r="180" s="176" customFormat="true" ht="25.5" hidden="false" customHeight="false" outlineLevel="0" collapsed="false">
      <c r="A180" s="141"/>
      <c r="B180" s="171"/>
      <c r="C180" s="172"/>
      <c r="D180" s="173"/>
      <c r="E180" s="174" t="s">
        <v>197</v>
      </c>
      <c r="F180" s="193" t="n">
        <f aca="false">((0.25*0.7*2+1.6*0.7*2)*3+(0.5*0.7*2+0.7*1.5*2)*1)</f>
        <v>10.57</v>
      </c>
      <c r="G180" s="115"/>
      <c r="H180" s="175"/>
      <c r="I180" s="78"/>
      <c r="J180" s="78"/>
    </row>
    <row r="181" s="2" customFormat="true" ht="12.75" hidden="false" customHeight="false" outlineLevel="0" collapsed="false">
      <c r="A181" s="146"/>
      <c r="B181" s="145"/>
      <c r="C181" s="162"/>
      <c r="D181" s="194"/>
      <c r="E181" s="195"/>
      <c r="F181" s="196" t="n">
        <f aca="false">SUM(F179:F180)</f>
        <v>21.14</v>
      </c>
      <c r="G181" s="197"/>
      <c r="H181" s="55"/>
    </row>
    <row r="182" s="2" customFormat="true" ht="12.75" hidden="false" customHeight="false" outlineLevel="0" collapsed="false">
      <c r="A182" s="221"/>
      <c r="B182" s="221"/>
      <c r="C182" s="161"/>
      <c r="D182" s="222"/>
      <c r="E182" s="223"/>
      <c r="F182" s="224"/>
      <c r="G182" s="164"/>
      <c r="H182" s="225"/>
    </row>
    <row r="183" s="217" customFormat="true" ht="25.5" hidden="false" customHeight="false" outlineLevel="0" collapsed="false">
      <c r="A183" s="41" t="n">
        <f aca="false">MAX(A$1:A182)+1</f>
        <v>31</v>
      </c>
      <c r="B183" s="226"/>
      <c r="C183" s="34" t="s">
        <v>198</v>
      </c>
      <c r="D183" s="34"/>
      <c r="E183" s="132" t="s">
        <v>199</v>
      </c>
      <c r="F183" s="133"/>
      <c r="G183" s="37" t="s">
        <v>15</v>
      </c>
      <c r="H183" s="227" t="n">
        <f aca="false">H184</f>
        <v>10.716</v>
      </c>
      <c r="I183" s="2"/>
      <c r="J183" s="187"/>
    </row>
    <row r="184" s="217" customFormat="true" ht="25.5" hidden="false" customHeight="false" outlineLevel="0" collapsed="false">
      <c r="A184" s="190"/>
      <c r="B184" s="182"/>
      <c r="C184" s="105"/>
      <c r="D184" s="168" t="s">
        <v>200</v>
      </c>
      <c r="E184" s="169" t="s">
        <v>201</v>
      </c>
      <c r="F184" s="220"/>
      <c r="G184" s="164" t="s">
        <v>15</v>
      </c>
      <c r="H184" s="192" t="n">
        <f aca="false">F188</f>
        <v>10.716</v>
      </c>
      <c r="I184" s="187"/>
      <c r="J184" s="187"/>
    </row>
    <row r="185" s="217" customFormat="true" ht="25.5" hidden="false" customHeight="false" outlineLevel="0" collapsed="false">
      <c r="A185" s="190"/>
      <c r="B185" s="228"/>
      <c r="C185" s="105"/>
      <c r="D185" s="208"/>
      <c r="E185" s="174" t="s">
        <v>202</v>
      </c>
      <c r="F185" s="199"/>
      <c r="G185" s="29"/>
      <c r="H185" s="192"/>
      <c r="I185" s="187"/>
      <c r="J185" s="187"/>
    </row>
    <row r="186" s="177" customFormat="true" ht="25.5" hidden="false" customHeight="false" outlineLevel="0" collapsed="false">
      <c r="A186" s="141"/>
      <c r="B186" s="171"/>
      <c r="C186" s="172"/>
      <c r="D186" s="173"/>
      <c r="E186" s="174" t="s">
        <v>203</v>
      </c>
      <c r="F186" s="196" t="n">
        <f aca="false">(2*1.8)*0.3+(1.8*1.7)*2*0.3+(2*1.7)*2*0.3</f>
        <v>4.956</v>
      </c>
      <c r="G186" s="115"/>
      <c r="H186" s="175"/>
      <c r="I186" s="78"/>
      <c r="J186" s="78"/>
      <c r="K186" s="176"/>
      <c r="L186" s="176"/>
      <c r="M186" s="176"/>
      <c r="N186" s="176"/>
      <c r="O186" s="176"/>
    </row>
    <row r="187" s="177" customFormat="true" ht="25.5" hidden="false" customHeight="false" outlineLevel="0" collapsed="false">
      <c r="A187" s="141"/>
      <c r="B187" s="171"/>
      <c r="C187" s="172"/>
      <c r="D187" s="173"/>
      <c r="E187" s="174" t="s">
        <v>204</v>
      </c>
      <c r="F187" s="193" t="n">
        <f aca="false">(2*2)*0.3+(2*1.9)*2*0.3+(2*1.9)*2*0.3</f>
        <v>5.76</v>
      </c>
      <c r="G187" s="115"/>
      <c r="H187" s="175"/>
      <c r="I187" s="78"/>
      <c r="J187" s="78"/>
      <c r="K187" s="176"/>
      <c r="L187" s="176"/>
      <c r="M187" s="176"/>
      <c r="N187" s="176"/>
      <c r="O187" s="176"/>
    </row>
    <row r="188" s="2" customFormat="true" ht="12.75" hidden="false" customHeight="false" outlineLevel="0" collapsed="false">
      <c r="A188" s="146"/>
      <c r="B188" s="145"/>
      <c r="C188" s="162"/>
      <c r="D188" s="194"/>
      <c r="E188" s="195"/>
      <c r="F188" s="196" t="n">
        <f aca="false">SUM(F186:F187)</f>
        <v>10.716</v>
      </c>
      <c r="G188" s="197"/>
      <c r="H188" s="55"/>
    </row>
    <row r="189" s="217" customFormat="true" ht="12.75" hidden="false" customHeight="false" outlineLevel="0" collapsed="false">
      <c r="A189" s="190"/>
      <c r="B189" s="228"/>
      <c r="C189" s="105"/>
      <c r="D189" s="208"/>
      <c r="E189" s="174"/>
      <c r="F189" s="178"/>
      <c r="G189" s="29"/>
      <c r="H189" s="192"/>
      <c r="I189" s="187"/>
      <c r="J189" s="187"/>
    </row>
    <row r="190" s="217" customFormat="true" ht="25.5" hidden="false" customHeight="false" outlineLevel="0" collapsed="false">
      <c r="A190" s="41" t="n">
        <f aca="false">MAX(A$1:A189)+1</f>
        <v>32</v>
      </c>
      <c r="B190" s="226"/>
      <c r="C190" s="34" t="s">
        <v>205</v>
      </c>
      <c r="D190" s="34"/>
      <c r="E190" s="132" t="s">
        <v>206</v>
      </c>
      <c r="F190" s="151"/>
      <c r="G190" s="206" t="s">
        <v>67</v>
      </c>
      <c r="H190" s="227" t="n">
        <f aca="false">H191</f>
        <v>38.4</v>
      </c>
      <c r="I190" s="2"/>
      <c r="J190" s="187"/>
    </row>
    <row r="191" s="217" customFormat="true" ht="25.5" hidden="false" customHeight="false" outlineLevel="0" collapsed="false">
      <c r="A191" s="190"/>
      <c r="B191" s="182"/>
      <c r="C191" s="48"/>
      <c r="D191" s="48" t="s">
        <v>207</v>
      </c>
      <c r="E191" s="137" t="s">
        <v>208</v>
      </c>
      <c r="F191" s="138"/>
      <c r="G191" s="50" t="s">
        <v>67</v>
      </c>
      <c r="H191" s="192" t="n">
        <f aca="false">F195</f>
        <v>38.4</v>
      </c>
      <c r="I191" s="2"/>
      <c r="J191" s="187"/>
    </row>
    <row r="192" s="78" customFormat="true" ht="12.75" hidden="false" customHeight="false" outlineLevel="0" collapsed="false">
      <c r="A192" s="141"/>
      <c r="B192" s="171"/>
      <c r="C192" s="172"/>
      <c r="D192" s="173"/>
      <c r="E192" s="229" t="s">
        <v>209</v>
      </c>
      <c r="F192" s="199"/>
      <c r="G192" s="115"/>
      <c r="H192" s="175"/>
    </row>
    <row r="193" s="177" customFormat="true" ht="12.75" hidden="false" customHeight="false" outlineLevel="0" collapsed="false">
      <c r="A193" s="141"/>
      <c r="B193" s="171"/>
      <c r="C193" s="172"/>
      <c r="D193" s="173"/>
      <c r="E193" s="174" t="s">
        <v>210</v>
      </c>
      <c r="F193" s="196" t="n">
        <f aca="false">(2*2.2)*2+(2.6*2)*2</f>
        <v>19.2</v>
      </c>
      <c r="G193" s="115"/>
      <c r="H193" s="175"/>
      <c r="I193" s="78"/>
      <c r="J193" s="78"/>
      <c r="K193" s="176"/>
      <c r="L193" s="176"/>
      <c r="M193" s="176"/>
      <c r="N193" s="176"/>
      <c r="O193" s="176"/>
    </row>
    <row r="194" s="177" customFormat="true" ht="12.75" hidden="false" customHeight="false" outlineLevel="0" collapsed="false">
      <c r="A194" s="141"/>
      <c r="B194" s="171"/>
      <c r="C194" s="172"/>
      <c r="D194" s="173"/>
      <c r="E194" s="174" t="s">
        <v>211</v>
      </c>
      <c r="F194" s="193" t="n">
        <f aca="false">(2*2.2)*2+(2.6*2)*2</f>
        <v>19.2</v>
      </c>
      <c r="G194" s="115"/>
      <c r="H194" s="175"/>
      <c r="I194" s="78"/>
      <c r="J194" s="78"/>
      <c r="K194" s="176"/>
      <c r="L194" s="176"/>
      <c r="M194" s="176"/>
      <c r="N194" s="176"/>
      <c r="O194" s="176"/>
    </row>
    <row r="195" s="2" customFormat="true" ht="12.75" hidden="false" customHeight="false" outlineLevel="0" collapsed="false">
      <c r="A195" s="146"/>
      <c r="B195" s="145"/>
      <c r="C195" s="162"/>
      <c r="D195" s="194"/>
      <c r="E195" s="195"/>
      <c r="F195" s="196" t="n">
        <f aca="false">SUM(F193:F194)</f>
        <v>38.4</v>
      </c>
      <c r="G195" s="197"/>
      <c r="H195" s="55"/>
    </row>
    <row r="196" s="78" customFormat="true" ht="12.75" hidden="false" customHeight="false" outlineLevel="0" collapsed="false">
      <c r="A196" s="141"/>
      <c r="B196" s="171"/>
      <c r="C196" s="172"/>
      <c r="D196" s="173"/>
      <c r="E196" s="229"/>
      <c r="F196" s="199"/>
      <c r="G196" s="115"/>
      <c r="H196" s="175"/>
    </row>
    <row r="197" s="5" customFormat="true" ht="12.75" hidden="false" customHeight="false" outlineLevel="0" collapsed="false">
      <c r="A197" s="146"/>
      <c r="B197" s="32" t="s">
        <v>212</v>
      </c>
      <c r="C197" s="33"/>
      <c r="D197" s="34"/>
      <c r="E197" s="60" t="s">
        <v>213</v>
      </c>
      <c r="F197" s="230"/>
      <c r="G197" s="197"/>
      <c r="H197" s="55"/>
      <c r="I197" s="2"/>
      <c r="J197" s="2"/>
    </row>
    <row r="198" s="5" customFormat="true" ht="12.75" hidden="false" customHeight="false" outlineLevel="0" collapsed="false">
      <c r="A198" s="146"/>
      <c r="B198" s="32"/>
      <c r="C198" s="33"/>
      <c r="D198" s="34"/>
      <c r="E198" s="60"/>
      <c r="F198" s="230"/>
      <c r="G198" s="197"/>
      <c r="H198" s="55"/>
      <c r="I198" s="2"/>
      <c r="J198" s="2"/>
    </row>
    <row r="199" s="5" customFormat="true" ht="25.5" hidden="false" customHeight="false" outlineLevel="0" collapsed="false">
      <c r="A199" s="41" t="n">
        <f aca="false">MAX(A$1:A198)+1</f>
        <v>33</v>
      </c>
      <c r="B199" s="150"/>
      <c r="C199" s="66" t="s">
        <v>214</v>
      </c>
      <c r="D199" s="66"/>
      <c r="E199" s="67" t="s">
        <v>215</v>
      </c>
      <c r="F199" s="46"/>
      <c r="G199" s="69" t="s">
        <v>67</v>
      </c>
      <c r="H199" s="70" t="n">
        <f aca="false">H200</f>
        <v>143.32</v>
      </c>
      <c r="I199" s="2"/>
      <c r="J199" s="2"/>
    </row>
    <row r="200" s="5" customFormat="true" ht="25.5" hidden="false" customHeight="false" outlineLevel="0" collapsed="false">
      <c r="A200" s="146"/>
      <c r="B200" s="150"/>
      <c r="C200" s="71"/>
      <c r="D200" s="71" t="s">
        <v>216</v>
      </c>
      <c r="E200" s="149" t="s">
        <v>217</v>
      </c>
      <c r="F200" s="231"/>
      <c r="G200" s="54" t="s">
        <v>67</v>
      </c>
      <c r="H200" s="55" t="n">
        <f aca="false">F204</f>
        <v>143.32</v>
      </c>
      <c r="I200" s="2"/>
      <c r="J200" s="2"/>
    </row>
    <row r="201" s="5" customFormat="true" ht="12.75" hidden="false" customHeight="false" outlineLevel="0" collapsed="false">
      <c r="A201" s="41"/>
      <c r="B201" s="150"/>
      <c r="C201" s="34"/>
      <c r="D201" s="34"/>
      <c r="E201" s="58" t="s">
        <v>218</v>
      </c>
      <c r="F201" s="232"/>
      <c r="G201" s="37"/>
      <c r="H201" s="70"/>
      <c r="I201" s="2"/>
      <c r="J201" s="2"/>
    </row>
    <row r="202" s="177" customFormat="true" ht="25.5" hidden="false" customHeight="false" outlineLevel="0" collapsed="false">
      <c r="A202" s="141"/>
      <c r="B202" s="171"/>
      <c r="C202" s="172"/>
      <c r="D202" s="173"/>
      <c r="E202" s="174" t="s">
        <v>219</v>
      </c>
      <c r="F202" s="28" t="n">
        <f aca="false">(1.8*8)*4+(2*2)*2+(1.8*2)*2+(1.8*2)</f>
        <v>76.4</v>
      </c>
      <c r="G202" s="29"/>
      <c r="H202" s="175"/>
      <c r="I202" s="78"/>
      <c r="J202" s="78"/>
      <c r="K202" s="176"/>
      <c r="L202" s="176"/>
      <c r="M202" s="176"/>
      <c r="N202" s="176"/>
      <c r="O202" s="176"/>
    </row>
    <row r="203" s="177" customFormat="true" ht="25.5" hidden="false" customHeight="false" outlineLevel="0" collapsed="false">
      <c r="A203" s="141"/>
      <c r="B203" s="171"/>
      <c r="C203" s="172"/>
      <c r="D203" s="173"/>
      <c r="E203" s="174" t="s">
        <v>220</v>
      </c>
      <c r="F203" s="193" t="n">
        <f aca="false">(1.22*8.5)*4+(2*2.2)*2+(2.6*2.2)*2+(2*2.6)</f>
        <v>66.92</v>
      </c>
      <c r="G203" s="115"/>
      <c r="H203" s="175"/>
      <c r="I203" s="176"/>
      <c r="J203" s="78"/>
      <c r="K203" s="176"/>
      <c r="L203" s="176"/>
      <c r="M203" s="176"/>
      <c r="N203" s="176"/>
      <c r="O203" s="176"/>
    </row>
    <row r="204" s="2" customFormat="true" ht="12.75" hidden="false" customHeight="false" outlineLevel="0" collapsed="false">
      <c r="A204" s="146"/>
      <c r="B204" s="145"/>
      <c r="C204" s="162"/>
      <c r="D204" s="194"/>
      <c r="E204" s="195"/>
      <c r="F204" s="196" t="n">
        <f aca="false">SUM(F202:F203)</f>
        <v>143.32</v>
      </c>
      <c r="G204" s="197"/>
      <c r="H204" s="55"/>
    </row>
    <row r="205" s="5" customFormat="true" ht="13.5" hidden="false" customHeight="false" outlineLevel="0" collapsed="false">
      <c r="A205" s="233"/>
      <c r="B205" s="234"/>
      <c r="C205" s="235"/>
      <c r="D205" s="236"/>
      <c r="E205" s="237"/>
      <c r="F205" s="238"/>
      <c r="G205" s="239"/>
      <c r="H205" s="240"/>
      <c r="I205" s="2"/>
      <c r="J205" s="2"/>
    </row>
    <row r="206" customFormat="false" ht="12.75" hidden="false" customHeight="false" outlineLevel="0" collapsed="false">
      <c r="D206" s="2"/>
    </row>
    <row r="207" customFormat="false" ht="12.75" hidden="false" customHeight="false" outlineLevel="0" collapsed="false">
      <c r="B207" s="5"/>
      <c r="C207" s="5"/>
      <c r="D207" s="5"/>
      <c r="E207" s="241"/>
      <c r="F207" s="242"/>
      <c r="G207" s="5"/>
      <c r="I207" s="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6" width="9.14"/>
  </cols>
  <sheetData>
    <row r="1" s="2" customFormat="true" ht="12.75" hidden="false" customHeight="false" outlineLevel="0" collapsed="false">
      <c r="A1" s="7" t="s">
        <v>0</v>
      </c>
      <c r="B1" s="7"/>
      <c r="C1" s="8"/>
      <c r="D1" s="10" t="s">
        <v>221</v>
      </c>
      <c r="F1" s="11"/>
      <c r="G1" s="12"/>
      <c r="H1" s="13"/>
    </row>
    <row r="2" s="2" customFormat="true" ht="13.5" hidden="false" customHeight="false" outlineLevel="0" collapsed="false">
      <c r="A2" s="14" t="s">
        <v>2</v>
      </c>
      <c r="B2" s="7"/>
      <c r="C2" s="8"/>
      <c r="D2" s="9"/>
      <c r="E2" s="15" t="n">
        <v>2111</v>
      </c>
      <c r="F2" s="11"/>
      <c r="G2" s="16"/>
      <c r="H2" s="17"/>
    </row>
    <row r="3" s="2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2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s="5" customFormat="true" ht="12.75" hidden="false" customHeight="false" outlineLevel="0" collapsed="false">
      <c r="A5" s="25"/>
      <c r="B5" s="26"/>
      <c r="C5" s="26"/>
      <c r="D5" s="26"/>
      <c r="E5" s="27"/>
      <c r="F5" s="28"/>
      <c r="G5" s="29"/>
      <c r="H5" s="153"/>
    </row>
    <row r="6" s="2" customFormat="true" ht="38.25" hidden="false" customHeight="false" outlineLevel="0" collapsed="false">
      <c r="A6" s="146"/>
      <c r="B6" s="160" t="s">
        <v>222</v>
      </c>
      <c r="C6" s="161"/>
      <c r="D6" s="162"/>
      <c r="E6" s="35" t="s">
        <v>223</v>
      </c>
      <c r="F6" s="243"/>
      <c r="G6" s="164"/>
      <c r="H6" s="55"/>
    </row>
    <row r="7" s="2" customFormat="true" ht="12.75" hidden="false" customHeight="false" outlineLevel="0" collapsed="false">
      <c r="A7" s="146"/>
      <c r="B7" s="160"/>
      <c r="C7" s="161"/>
      <c r="D7" s="162"/>
      <c r="E7" s="35"/>
      <c r="F7" s="243"/>
      <c r="G7" s="164"/>
      <c r="H7" s="55"/>
    </row>
    <row r="8" s="2" customFormat="true" ht="25.5" hidden="false" customHeight="false" outlineLevel="0" collapsed="false">
      <c r="A8" s="41" t="n">
        <v>1</v>
      </c>
      <c r="B8" s="150"/>
      <c r="C8" s="34" t="s">
        <v>224</v>
      </c>
      <c r="D8" s="34"/>
      <c r="E8" s="132" t="s">
        <v>225</v>
      </c>
      <c r="F8" s="108"/>
      <c r="G8" s="37" t="s">
        <v>67</v>
      </c>
      <c r="H8" s="70" t="n">
        <f aca="false">H10</f>
        <v>680.16</v>
      </c>
    </row>
    <row r="9" s="2" customFormat="true" ht="12.75" hidden="false" customHeight="false" outlineLevel="0" collapsed="false">
      <c r="A9" s="146"/>
      <c r="B9" s="150"/>
      <c r="C9" s="162"/>
      <c r="D9" s="194"/>
      <c r="E9" s="195"/>
      <c r="F9" s="243"/>
      <c r="G9" s="164"/>
      <c r="H9" s="55"/>
    </row>
    <row r="10" s="2" customFormat="true" ht="38.25" hidden="false" customHeight="false" outlineLevel="0" collapsed="false">
      <c r="A10" s="146"/>
      <c r="B10" s="150"/>
      <c r="C10" s="34"/>
      <c r="D10" s="71" t="s">
        <v>226</v>
      </c>
      <c r="E10" s="137" t="s">
        <v>227</v>
      </c>
      <c r="F10" s="179"/>
      <c r="G10" s="50" t="s">
        <v>67</v>
      </c>
      <c r="H10" s="55" t="n">
        <f aca="false">F12</f>
        <v>680.16</v>
      </c>
    </row>
    <row r="11" s="203" customFormat="true" ht="12.75" hidden="false" customHeight="false" outlineLevel="0" collapsed="false">
      <c r="A11" s="244"/>
      <c r="B11" s="44"/>
      <c r="C11" s="44"/>
      <c r="D11" s="44"/>
      <c r="E11" s="106" t="s">
        <v>228</v>
      </c>
      <c r="F11" s="110"/>
      <c r="G11" s="44"/>
      <c r="H11" s="201"/>
    </row>
    <row r="12" s="203" customFormat="true" ht="12.75" hidden="false" customHeight="false" outlineLevel="0" collapsed="false">
      <c r="A12" s="244"/>
      <c r="B12" s="44"/>
      <c r="C12" s="44"/>
      <c r="D12" s="44"/>
      <c r="E12" s="106" t="s">
        <v>229</v>
      </c>
      <c r="F12" s="110" t="n">
        <f aca="false">680.16</f>
        <v>680.16</v>
      </c>
      <c r="G12" s="44"/>
      <c r="H12" s="201"/>
    </row>
    <row r="13" s="203" customFormat="true" ht="12.75" hidden="false" customHeight="false" outlineLevel="0" collapsed="false">
      <c r="A13" s="44"/>
      <c r="B13" s="44"/>
      <c r="C13" s="44"/>
      <c r="D13" s="44"/>
      <c r="E13" s="106"/>
      <c r="F13" s="110"/>
      <c r="G13" s="44"/>
      <c r="H13" s="201"/>
    </row>
    <row r="14" s="2" customFormat="true" ht="25.5" hidden="false" customHeight="false" outlineLevel="0" collapsed="false">
      <c r="A14" s="41" t="n">
        <f aca="false">MAX(A$1:A13)+1</f>
        <v>2</v>
      </c>
      <c r="B14" s="150"/>
      <c r="C14" s="34" t="s">
        <v>230</v>
      </c>
      <c r="D14" s="34"/>
      <c r="E14" s="132" t="s">
        <v>231</v>
      </c>
      <c r="F14" s="108"/>
      <c r="G14" s="37" t="s">
        <v>15</v>
      </c>
      <c r="H14" s="70" t="n">
        <f aca="false">H16</f>
        <v>26.6832</v>
      </c>
    </row>
    <row r="15" s="2" customFormat="true" ht="12.75" hidden="false" customHeight="false" outlineLevel="0" collapsed="false">
      <c r="A15" s="146"/>
      <c r="B15" s="150"/>
      <c r="C15" s="162"/>
      <c r="D15" s="194"/>
      <c r="E15" s="106"/>
      <c r="F15" s="127"/>
      <c r="G15" s="164"/>
      <c r="H15" s="55"/>
    </row>
    <row r="16" s="2" customFormat="true" ht="25.5" hidden="false" customHeight="false" outlineLevel="0" collapsed="false">
      <c r="A16" s="146"/>
      <c r="B16" s="150"/>
      <c r="C16" s="34"/>
      <c r="D16" s="48" t="s">
        <v>232</v>
      </c>
      <c r="E16" s="137" t="s">
        <v>233</v>
      </c>
      <c r="F16" s="179"/>
      <c r="G16" s="50" t="s">
        <v>15</v>
      </c>
      <c r="H16" s="55" t="n">
        <f aca="false">F18</f>
        <v>26.6832</v>
      </c>
    </row>
    <row r="17" s="2" customFormat="true" ht="12.75" hidden="false" customHeight="false" outlineLevel="0" collapsed="false">
      <c r="A17" s="146"/>
      <c r="B17" s="150"/>
      <c r="C17" s="162"/>
      <c r="D17" s="194"/>
      <c r="E17" s="106" t="s">
        <v>234</v>
      </c>
      <c r="F17" s="110"/>
      <c r="G17" s="164"/>
      <c r="H17" s="55"/>
    </row>
    <row r="18" s="2" customFormat="true" ht="12.75" hidden="false" customHeight="false" outlineLevel="0" collapsed="false">
      <c r="A18" s="146"/>
      <c r="B18" s="150"/>
      <c r="C18" s="162"/>
      <c r="D18" s="194"/>
      <c r="E18" s="106" t="s">
        <v>235</v>
      </c>
      <c r="F18" s="110" t="n">
        <f aca="false">667.08*0.04</f>
        <v>26.6832</v>
      </c>
      <c r="G18" s="164"/>
      <c r="H18" s="55"/>
    </row>
    <row r="19" s="2" customFormat="true" ht="12.75" hidden="false" customHeight="false" outlineLevel="0" collapsed="false">
      <c r="A19" s="146"/>
      <c r="B19" s="150"/>
      <c r="C19" s="162"/>
      <c r="D19" s="194"/>
      <c r="E19" s="195"/>
      <c r="F19" s="243"/>
      <c r="G19" s="164"/>
      <c r="H19" s="55"/>
    </row>
    <row r="20" s="2" customFormat="true" ht="25.5" hidden="false" customHeight="false" outlineLevel="0" collapsed="false">
      <c r="A20" s="146"/>
      <c r="B20" s="160" t="s">
        <v>159</v>
      </c>
      <c r="C20" s="161"/>
      <c r="D20" s="162"/>
      <c r="E20" s="35" t="s">
        <v>160</v>
      </c>
      <c r="F20" s="243"/>
      <c r="G20" s="164"/>
      <c r="H20" s="55"/>
    </row>
    <row r="21" s="2" customFormat="true" ht="12.75" hidden="false" customHeight="false" outlineLevel="0" collapsed="false">
      <c r="A21" s="146"/>
      <c r="B21" s="145"/>
      <c r="C21" s="162"/>
      <c r="D21" s="194"/>
      <c r="E21" s="195"/>
      <c r="F21" s="204"/>
      <c r="G21" s="197"/>
      <c r="H21" s="55"/>
    </row>
    <row r="22" s="2" customFormat="true" ht="25.5" hidden="false" customHeight="false" outlineLevel="0" collapsed="false">
      <c r="A22" s="41" t="n">
        <f aca="false">MAX(A$1:A21)+1</f>
        <v>3</v>
      </c>
      <c r="B22" s="150"/>
      <c r="C22" s="34" t="s">
        <v>236</v>
      </c>
      <c r="D22" s="34"/>
      <c r="E22" s="132" t="s">
        <v>237</v>
      </c>
      <c r="F22" s="245"/>
      <c r="G22" s="206" t="s">
        <v>15</v>
      </c>
      <c r="H22" s="70" t="n">
        <f aca="false">F26</f>
        <v>219.3516</v>
      </c>
    </row>
    <row r="23" s="203" customFormat="true" ht="12.75" hidden="false" customHeight="false" outlineLevel="0" collapsed="false">
      <c r="A23" s="244"/>
      <c r="B23" s="44"/>
      <c r="C23" s="44"/>
      <c r="D23" s="44"/>
      <c r="E23" s="106" t="s">
        <v>238</v>
      </c>
      <c r="F23" s="110"/>
      <c r="G23" s="44"/>
      <c r="H23" s="201"/>
    </row>
    <row r="24" s="203" customFormat="true" ht="12.75" hidden="false" customHeight="false" outlineLevel="0" collapsed="false">
      <c r="A24" s="244"/>
      <c r="B24" s="44"/>
      <c r="C24" s="44"/>
      <c r="D24" s="44"/>
      <c r="E24" s="106" t="s">
        <v>239</v>
      </c>
      <c r="F24" s="44"/>
      <c r="G24" s="44"/>
      <c r="H24" s="201"/>
    </row>
    <row r="25" s="203" customFormat="true" ht="12.75" hidden="false" customHeight="false" outlineLevel="0" collapsed="false">
      <c r="A25" s="244"/>
      <c r="B25" s="44"/>
      <c r="C25" s="44"/>
      <c r="D25" s="44"/>
      <c r="E25" s="106" t="s">
        <v>240</v>
      </c>
      <c r="F25" s="110"/>
      <c r="G25" s="44"/>
      <c r="H25" s="201"/>
    </row>
    <row r="26" s="203" customFormat="true" ht="12.75" hidden="false" customHeight="false" outlineLevel="0" collapsed="false">
      <c r="A26" s="244"/>
      <c r="B26" s="44"/>
      <c r="C26" s="44"/>
      <c r="D26" s="44"/>
      <c r="E26" s="106" t="s">
        <v>241</v>
      </c>
      <c r="F26" s="110" t="n">
        <f aca="false">843.66*0.26</f>
        <v>219.3516</v>
      </c>
      <c r="G26" s="44"/>
      <c r="H26" s="201"/>
    </row>
    <row r="27" s="2" customFormat="true" ht="12.75" hidden="false" customHeight="false" outlineLevel="0" collapsed="false">
      <c r="A27" s="146"/>
      <c r="B27" s="150"/>
      <c r="C27" s="162"/>
      <c r="D27" s="194"/>
      <c r="E27" s="106"/>
      <c r="F27" s="110"/>
      <c r="G27" s="197"/>
      <c r="H27" s="55"/>
    </row>
    <row r="28" s="2" customFormat="true" ht="25.5" hidden="false" customHeight="false" outlineLevel="0" collapsed="false">
      <c r="A28" s="41" t="n">
        <f aca="false">MAX(A$1:A26)+1</f>
        <v>4</v>
      </c>
      <c r="B28" s="150"/>
      <c r="C28" s="34" t="s">
        <v>242</v>
      </c>
      <c r="D28" s="34"/>
      <c r="E28" s="132" t="s">
        <v>243</v>
      </c>
      <c r="F28" s="245"/>
      <c r="G28" s="206" t="s">
        <v>15</v>
      </c>
      <c r="H28" s="70" t="n">
        <f aca="false">F30</f>
        <v>14.8</v>
      </c>
    </row>
    <row r="29" s="203" customFormat="true" ht="12.75" hidden="false" customHeight="false" outlineLevel="0" collapsed="false">
      <c r="A29" s="244"/>
      <c r="B29" s="44"/>
      <c r="C29" s="44"/>
      <c r="D29" s="44"/>
      <c r="E29" s="106" t="s">
        <v>244</v>
      </c>
      <c r="F29" s="44"/>
      <c r="G29" s="44"/>
      <c r="H29" s="201"/>
    </row>
    <row r="30" s="203" customFormat="true" ht="12.75" hidden="false" customHeight="false" outlineLevel="0" collapsed="false">
      <c r="A30" s="44"/>
      <c r="B30" s="44"/>
      <c r="C30" s="44"/>
      <c r="D30" s="44"/>
      <c r="E30" s="106" t="s">
        <v>245</v>
      </c>
      <c r="F30" s="110" t="n">
        <f aca="false">148*0.1</f>
        <v>14.8</v>
      </c>
      <c r="G30" s="44"/>
      <c r="H30" s="201"/>
    </row>
    <row r="31" s="203" customFormat="true" ht="12.75" hidden="false" customHeight="false" outlineLevel="0" collapsed="false">
      <c r="A31" s="44"/>
      <c r="B31" s="44"/>
      <c r="C31" s="44"/>
      <c r="D31" s="44"/>
      <c r="E31" s="106"/>
      <c r="F31" s="44"/>
      <c r="G31" s="44"/>
      <c r="H31" s="201"/>
    </row>
    <row r="32" s="2" customFormat="true" ht="25.5" hidden="false" customHeight="false" outlineLevel="0" collapsed="false">
      <c r="A32" s="41" t="n">
        <f aca="false">MAX(A$1:A31)+1</f>
        <v>5</v>
      </c>
      <c r="B32" s="150"/>
      <c r="C32" s="34" t="s">
        <v>246</v>
      </c>
      <c r="D32" s="34"/>
      <c r="E32" s="132" t="s">
        <v>247</v>
      </c>
      <c r="F32" s="245"/>
      <c r="G32" s="206" t="s">
        <v>67</v>
      </c>
      <c r="H32" s="70" t="n">
        <f aca="false">H33</f>
        <v>752.1</v>
      </c>
      <c r="I32" s="246"/>
    </row>
    <row r="33" s="2" customFormat="true" ht="25.5" hidden="false" customHeight="false" outlineLevel="0" collapsed="false">
      <c r="A33" s="146"/>
      <c r="B33" s="150"/>
      <c r="C33" s="34"/>
      <c r="D33" s="44" t="s">
        <v>248</v>
      </c>
      <c r="E33" s="106" t="s">
        <v>249</v>
      </c>
      <c r="F33" s="110"/>
      <c r="G33" s="247" t="s">
        <v>67</v>
      </c>
      <c r="H33" s="55" t="n">
        <f aca="false">F35</f>
        <v>752.1</v>
      </c>
    </row>
    <row r="34" s="2" customFormat="true" ht="12.75" hidden="false" customHeight="false" outlineLevel="0" collapsed="false">
      <c r="A34" s="146"/>
      <c r="B34" s="150"/>
      <c r="C34" s="162"/>
      <c r="D34" s="44"/>
      <c r="E34" s="106" t="s">
        <v>238</v>
      </c>
      <c r="F34" s="110"/>
      <c r="G34" s="197"/>
      <c r="H34" s="55"/>
    </row>
    <row r="35" s="2" customFormat="true" ht="12.75" hidden="false" customHeight="false" outlineLevel="0" collapsed="false">
      <c r="B35" s="146"/>
      <c r="C35" s="162"/>
      <c r="D35" s="44"/>
      <c r="E35" s="106" t="s">
        <v>250</v>
      </c>
      <c r="F35" s="110" t="n">
        <f aca="false">752.1</f>
        <v>752.1</v>
      </c>
      <c r="G35" s="197"/>
      <c r="H35" s="55"/>
    </row>
    <row r="36" s="2" customFormat="true" ht="10.5" hidden="false" customHeight="true" outlineLevel="0" collapsed="false">
      <c r="A36" s="146"/>
      <c r="B36" s="150"/>
      <c r="C36" s="162"/>
      <c r="D36" s="44"/>
      <c r="E36" s="248"/>
      <c r="F36" s="110"/>
      <c r="G36" s="197"/>
      <c r="H36" s="55"/>
    </row>
    <row r="37" s="2" customFormat="true" ht="25.5" hidden="false" customHeight="false" outlineLevel="0" collapsed="false">
      <c r="A37" s="41" t="n">
        <f aca="false">MAX(A$1:A35)+1</f>
        <v>6</v>
      </c>
      <c r="B37" s="150"/>
      <c r="C37" s="34" t="s">
        <v>251</v>
      </c>
      <c r="D37" s="34"/>
      <c r="E37" s="132" t="s">
        <v>252</v>
      </c>
      <c r="F37" s="245"/>
      <c r="G37" s="206" t="s">
        <v>15</v>
      </c>
      <c r="H37" s="70" t="n">
        <f aca="false">H38</f>
        <v>70.959</v>
      </c>
    </row>
    <row r="38" s="2" customFormat="true" ht="30.75" hidden="false" customHeight="true" outlineLevel="0" collapsed="false">
      <c r="A38" s="146"/>
      <c r="B38" s="150"/>
      <c r="C38" s="34"/>
      <c r="D38" s="71" t="s">
        <v>253</v>
      </c>
      <c r="E38" s="106" t="s">
        <v>254</v>
      </c>
      <c r="F38" s="110"/>
      <c r="G38" s="111" t="s">
        <v>15</v>
      </c>
      <c r="H38" s="55" t="n">
        <f aca="false">F41</f>
        <v>70.959</v>
      </c>
    </row>
    <row r="39" s="2" customFormat="true" ht="12.75" hidden="false" customHeight="false" outlineLevel="0" collapsed="false">
      <c r="A39" s="146"/>
      <c r="B39" s="150"/>
      <c r="C39" s="162"/>
      <c r="D39" s="194"/>
      <c r="E39" s="106" t="s">
        <v>238</v>
      </c>
      <c r="F39" s="110"/>
      <c r="G39" s="197"/>
      <c r="H39" s="55"/>
    </row>
    <row r="40" s="2" customFormat="true" ht="12.75" hidden="false" customHeight="false" outlineLevel="0" collapsed="false">
      <c r="A40" s="146"/>
      <c r="B40" s="150"/>
      <c r="C40" s="162"/>
      <c r="D40" s="194"/>
      <c r="E40" s="106" t="s">
        <v>255</v>
      </c>
      <c r="F40" s="110"/>
      <c r="G40" s="197"/>
      <c r="H40" s="55"/>
    </row>
    <row r="41" s="2" customFormat="true" ht="12.75" hidden="false" customHeight="false" outlineLevel="0" collapsed="false">
      <c r="A41" s="146"/>
      <c r="B41" s="150"/>
      <c r="C41" s="162"/>
      <c r="D41" s="194"/>
      <c r="E41" s="106" t="s">
        <v>256</v>
      </c>
      <c r="F41" s="110" t="n">
        <f aca="false">709.59*0.1</f>
        <v>70.959</v>
      </c>
      <c r="G41" s="164"/>
      <c r="H41" s="55"/>
    </row>
    <row r="42" s="5" customFormat="true" ht="13.5" hidden="false" customHeight="false" outlineLevel="0" collapsed="false">
      <c r="A42" s="233"/>
      <c r="B42" s="234"/>
      <c r="C42" s="235"/>
      <c r="D42" s="236"/>
      <c r="E42" s="237"/>
      <c r="F42" s="238"/>
      <c r="G42" s="239"/>
      <c r="H42" s="249"/>
    </row>
    <row r="43" s="5" customFormat="true" ht="12.75" hidden="false" customHeight="false" outlineLevel="0" collapsed="false">
      <c r="A43" s="2"/>
      <c r="B43" s="2"/>
      <c r="C43" s="2"/>
      <c r="D43" s="2"/>
      <c r="E43" s="2"/>
      <c r="F43" s="250"/>
      <c r="G43" s="2"/>
      <c r="H43" s="25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5-02-10T09:18:36Z</cp:lastPrinted>
  <dcterms:modified xsi:type="dcterms:W3CDTF">2019-04-10T11:09:56Z</dcterms:modified>
  <cp:revision>0</cp:revision>
  <dc:subject/>
  <dc:title/>
</cp:coreProperties>
</file>